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icitud de Adhesión" sheetId="1" state="visible" r:id="rId2"/>
  </sheets>
  <definedNames>
    <definedName function="false" hidden="false" localSheetId="0" name="_xlnm.Print_Area" vbProcedure="false">'Solicitud de Adhesión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4" uniqueCount="4560">
  <si>
    <t xml:space="preserve">N° de contrato Solsys</t>
  </si>
  <si>
    <t xml:space="preserve">Fecha de Alta</t>
  </si>
  <si>
    <t xml:space="preserve">Datos de Identificación</t>
  </si>
  <si>
    <t xml:space="preserve">Razón Social (o nombre y apellido)</t>
  </si>
  <si>
    <t xml:space="preserve">CUIT / DNI / CI </t>
  </si>
  <si>
    <t xml:space="preserve">N°</t>
  </si>
  <si>
    <t xml:space="preserve">Condición IVA</t>
  </si>
  <si>
    <t xml:space="preserve">Nombre Comercial a estampar en las tarjetas</t>
  </si>
  <si>
    <t xml:space="preserve">Domicilio legal en el país</t>
  </si>
  <si>
    <t xml:space="preserve">Codigo postal</t>
  </si>
  <si>
    <t xml:space="preserve">Localidad</t>
  </si>
  <si>
    <t xml:space="preserve">Provincia</t>
  </si>
  <si>
    <t xml:space="preserve">Telefono</t>
  </si>
  <si>
    <t xml:space="preserve">Fax</t>
  </si>
  <si>
    <t xml:space="preserve">Datos de Entrega</t>
  </si>
  <si>
    <t xml:space="preserve">Domicilio</t>
  </si>
  <si>
    <t xml:space="preserve">Día</t>
  </si>
  <si>
    <t xml:space="preserve">Mes</t>
  </si>
  <si>
    <t xml:space="preserve">Año</t>
  </si>
  <si>
    <t xml:space="preserve">Persona de contacto autorizado 1</t>
  </si>
  <si>
    <t xml:space="preserve">DNI/CI/LE</t>
  </si>
  <si>
    <t xml:space="preserve">Fecha de Nacimiento</t>
  </si>
  <si>
    <t xml:space="preserve">aaaaaa</t>
  </si>
  <si>
    <t xml:space="preserve">E-mail persona de contacto 1</t>
  </si>
  <si>
    <t xml:space="preserve">Teléfono persona de contacto 1</t>
  </si>
  <si>
    <r>
      <rPr>
        <sz val="8"/>
        <rFont val="Tahoma"/>
        <family val="2"/>
      </rPr>
      <t xml:space="preserve">* Ejemplo: </t>
    </r>
    <r>
      <rPr>
        <b val="true"/>
        <sz val="8"/>
        <rFont val="Tahoma"/>
        <family val="2"/>
      </rPr>
      <t xml:space="preserve">NOMBRE@SERVIDOR.COM:AR</t>
    </r>
  </si>
  <si>
    <t xml:space="preserve">Persona de contacto autorizado 2</t>
  </si>
  <si>
    <t xml:space="preserve">E-mail persona de contacto 2</t>
  </si>
  <si>
    <t xml:space="preserve">Teléfono persona de contacto 2</t>
  </si>
  <si>
    <t xml:space="preserve">Datos Impositivos</t>
  </si>
  <si>
    <t xml:space="preserve">Covenio Multilateral</t>
  </si>
  <si>
    <t xml:space="preserve">Agente retención IIBB</t>
  </si>
  <si>
    <t xml:space="preserve">N° Ingresos Brutos</t>
  </si>
  <si>
    <t xml:space="preserve">Agente Percepción IIBB</t>
  </si>
  <si>
    <t xml:space="preserve">Observaciones:</t>
  </si>
  <si>
    <t xml:space="preserve">Enviar el formulario con el resto de la documentación</t>
  </si>
  <si>
    <t xml:space="preserve">condiciones de iva</t>
  </si>
  <si>
    <t xml:space="preserve">SI</t>
  </si>
  <si>
    <t xml:space="preserve">1000                       </t>
  </si>
  <si>
    <t xml:space="preserve">CAPITAL FEDERAL         </t>
  </si>
  <si>
    <t xml:space="preserve">CAPITAL FEDERAL          </t>
  </si>
  <si>
    <t xml:space="preserve">CUIT</t>
  </si>
  <si>
    <t xml:space="preserve">RESP INSCRIPTO      </t>
  </si>
  <si>
    <t xml:space="preserve">NO</t>
  </si>
  <si>
    <t xml:space="preserve">1001                       </t>
  </si>
  <si>
    <t xml:space="preserve">DNI</t>
  </si>
  <si>
    <t xml:space="preserve">RESP NO INSCRIPTO   </t>
  </si>
  <si>
    <t xml:space="preserve">1002                       </t>
  </si>
  <si>
    <t xml:space="preserve">CI</t>
  </si>
  <si>
    <t xml:space="preserve">NO RESPONSABLE      </t>
  </si>
  <si>
    <t xml:space="preserve">1003                       </t>
  </si>
  <si>
    <t xml:space="preserve">LC</t>
  </si>
  <si>
    <t xml:space="preserve">EXENTO              </t>
  </si>
  <si>
    <t xml:space="preserve">1004                       </t>
  </si>
  <si>
    <t xml:space="preserve">LE</t>
  </si>
  <si>
    <t xml:space="preserve">CONSUMIDOR FINAL    </t>
  </si>
  <si>
    <t xml:space="preserve">1005                       </t>
  </si>
  <si>
    <t xml:space="preserve">VENTAS EXTERIOR     </t>
  </si>
  <si>
    <t xml:space="preserve">1006                       </t>
  </si>
  <si>
    <t xml:space="preserve">MONOTRIBUTISTA      </t>
  </si>
  <si>
    <t xml:space="preserve">1007                       </t>
  </si>
  <si>
    <t xml:space="preserve">NO CATEGORIZADO     </t>
  </si>
  <si>
    <t xml:space="preserve">1008                       </t>
  </si>
  <si>
    <t xml:space="preserve">1009                       </t>
  </si>
  <si>
    <t xml:space="preserve">1010                       </t>
  </si>
  <si>
    <t xml:space="preserve">1011                       </t>
  </si>
  <si>
    <t xml:space="preserve">1012                       </t>
  </si>
  <si>
    <t xml:space="preserve">1013                       </t>
  </si>
  <si>
    <t xml:space="preserve">1014                       </t>
  </si>
  <si>
    <t xml:space="preserve">1015                       </t>
  </si>
  <si>
    <t xml:space="preserve">1016                       </t>
  </si>
  <si>
    <t xml:space="preserve">1017                       </t>
  </si>
  <si>
    <t xml:space="preserve">1018                       </t>
  </si>
  <si>
    <t xml:space="preserve">1019                       </t>
  </si>
  <si>
    <t xml:space="preserve">1020                       </t>
  </si>
  <si>
    <t xml:space="preserve">1021                       </t>
  </si>
  <si>
    <t xml:space="preserve">1022                       </t>
  </si>
  <si>
    <t xml:space="preserve">1023                       </t>
  </si>
  <si>
    <t xml:space="preserve">1024                       </t>
  </si>
  <si>
    <t xml:space="preserve">1025                       </t>
  </si>
  <si>
    <t xml:space="preserve">1026                       </t>
  </si>
  <si>
    <t xml:space="preserve">1027                       </t>
  </si>
  <si>
    <t xml:space="preserve">1028                       </t>
  </si>
  <si>
    <t xml:space="preserve">1029                       </t>
  </si>
  <si>
    <t xml:space="preserve">1030                       </t>
  </si>
  <si>
    <t xml:space="preserve">1031                       </t>
  </si>
  <si>
    <t xml:space="preserve">1032                       </t>
  </si>
  <si>
    <t xml:space="preserve">1033                       </t>
  </si>
  <si>
    <t xml:space="preserve">1034                       </t>
  </si>
  <si>
    <t xml:space="preserve">1035                       </t>
  </si>
  <si>
    <t xml:space="preserve">1036                       </t>
  </si>
  <si>
    <t xml:space="preserve">1037                       </t>
  </si>
  <si>
    <t xml:space="preserve">1038                       </t>
  </si>
  <si>
    <t xml:space="preserve">1039                       </t>
  </si>
  <si>
    <t xml:space="preserve">1040                       </t>
  </si>
  <si>
    <t xml:space="preserve">1041                       </t>
  </si>
  <si>
    <t xml:space="preserve">1042                       </t>
  </si>
  <si>
    <t xml:space="preserve">1043                       </t>
  </si>
  <si>
    <t xml:space="preserve">1044                       </t>
  </si>
  <si>
    <t xml:space="preserve">1045                       </t>
  </si>
  <si>
    <t xml:space="preserve">1046                       </t>
  </si>
  <si>
    <t xml:space="preserve">1047                       </t>
  </si>
  <si>
    <t xml:space="preserve">1048                       </t>
  </si>
  <si>
    <t xml:space="preserve">1049                       </t>
  </si>
  <si>
    <t xml:space="preserve">1050                       </t>
  </si>
  <si>
    <t xml:space="preserve">1051                       </t>
  </si>
  <si>
    <t xml:space="preserve">1052                       </t>
  </si>
  <si>
    <t xml:space="preserve">1053                       </t>
  </si>
  <si>
    <t xml:space="preserve">1054                       </t>
  </si>
  <si>
    <t xml:space="preserve">1055                       </t>
  </si>
  <si>
    <t xml:space="preserve">1056                       </t>
  </si>
  <si>
    <t xml:space="preserve">1057                       </t>
  </si>
  <si>
    <t xml:space="preserve">1058                       </t>
  </si>
  <si>
    <t xml:space="preserve">1059                       </t>
  </si>
  <si>
    <t xml:space="preserve">1060                       </t>
  </si>
  <si>
    <t xml:space="preserve">1061                       </t>
  </si>
  <si>
    <t xml:space="preserve">1062                       </t>
  </si>
  <si>
    <t xml:space="preserve">1063                       </t>
  </si>
  <si>
    <t xml:space="preserve">1064                       </t>
  </si>
  <si>
    <t xml:space="preserve">1065                       </t>
  </si>
  <si>
    <t xml:space="preserve">1066                       </t>
  </si>
  <si>
    <t xml:space="preserve">1067                       </t>
  </si>
  <si>
    <t xml:space="preserve">1068                       </t>
  </si>
  <si>
    <t xml:space="preserve">1069                       </t>
  </si>
  <si>
    <t xml:space="preserve">1070                       </t>
  </si>
  <si>
    <t xml:space="preserve">1071                       </t>
  </si>
  <si>
    <t xml:space="preserve">1072                       </t>
  </si>
  <si>
    <t xml:space="preserve">1073                       </t>
  </si>
  <si>
    <t xml:space="preserve">1074                       </t>
  </si>
  <si>
    <t xml:space="preserve">1075                       </t>
  </si>
  <si>
    <t xml:space="preserve">1076                       </t>
  </si>
  <si>
    <t xml:space="preserve">1077                       </t>
  </si>
  <si>
    <t xml:space="preserve">1078                       </t>
  </si>
  <si>
    <t xml:space="preserve">1079                       </t>
  </si>
  <si>
    <t xml:space="preserve">1080                       </t>
  </si>
  <si>
    <t xml:space="preserve">1081                       </t>
  </si>
  <si>
    <t xml:space="preserve">1082                       </t>
  </si>
  <si>
    <t xml:space="preserve">1083                       </t>
  </si>
  <si>
    <t xml:space="preserve">1084                       </t>
  </si>
  <si>
    <t xml:space="preserve">1085                       </t>
  </si>
  <si>
    <t xml:space="preserve">1086                       </t>
  </si>
  <si>
    <t xml:space="preserve">1087                       </t>
  </si>
  <si>
    <t xml:space="preserve">1088                       </t>
  </si>
  <si>
    <t xml:space="preserve">1089                       </t>
  </si>
  <si>
    <t xml:space="preserve">1090                       </t>
  </si>
  <si>
    <t xml:space="preserve">1091                       </t>
  </si>
  <si>
    <t xml:space="preserve">1092                       </t>
  </si>
  <si>
    <t xml:space="preserve">1093                       </t>
  </si>
  <si>
    <t xml:space="preserve">1094                       </t>
  </si>
  <si>
    <t xml:space="preserve">1095                       </t>
  </si>
  <si>
    <t xml:space="preserve">1096                       </t>
  </si>
  <si>
    <t xml:space="preserve">1097                       </t>
  </si>
  <si>
    <t xml:space="preserve">1098                       </t>
  </si>
  <si>
    <t xml:space="preserve">1099                       </t>
  </si>
  <si>
    <t xml:space="preserve">1100                       </t>
  </si>
  <si>
    <t xml:space="preserve">1101                       </t>
  </si>
  <si>
    <t xml:space="preserve">1102                       </t>
  </si>
  <si>
    <t xml:space="preserve">1103                       </t>
  </si>
  <si>
    <t xml:space="preserve">1104                       </t>
  </si>
  <si>
    <t xml:space="preserve">1105                       </t>
  </si>
  <si>
    <t xml:space="preserve">1106                       </t>
  </si>
  <si>
    <t xml:space="preserve">1107                       </t>
  </si>
  <si>
    <t xml:space="preserve">1109                       </t>
  </si>
  <si>
    <t xml:space="preserve">1110                       </t>
  </si>
  <si>
    <t xml:space="preserve">1111                       </t>
  </si>
  <si>
    <t xml:space="preserve">1112                       </t>
  </si>
  <si>
    <t xml:space="preserve">1113                       </t>
  </si>
  <si>
    <t xml:space="preserve">1114                       </t>
  </si>
  <si>
    <t xml:space="preserve">1115                       </t>
  </si>
  <si>
    <t xml:space="preserve">1116                       </t>
  </si>
  <si>
    <t xml:space="preserve">1117                       </t>
  </si>
  <si>
    <t xml:space="preserve">1118                       </t>
  </si>
  <si>
    <t xml:space="preserve">1119                       </t>
  </si>
  <si>
    <t xml:space="preserve">1120                       </t>
  </si>
  <si>
    <t xml:space="preserve">1121                       </t>
  </si>
  <si>
    <t xml:space="preserve">1122                       </t>
  </si>
  <si>
    <t xml:space="preserve">1123                       </t>
  </si>
  <si>
    <t xml:space="preserve">1124                       </t>
  </si>
  <si>
    <t xml:space="preserve">1125                       </t>
  </si>
  <si>
    <t xml:space="preserve">1126                       </t>
  </si>
  <si>
    <t xml:space="preserve">1127                       </t>
  </si>
  <si>
    <t xml:space="preserve">1128                       </t>
  </si>
  <si>
    <t xml:space="preserve">1129                       </t>
  </si>
  <si>
    <t xml:space="preserve">1130                       </t>
  </si>
  <si>
    <t xml:space="preserve">1133                       </t>
  </si>
  <si>
    <t xml:space="preserve">1134                       </t>
  </si>
  <si>
    <t xml:space="preserve">1135                       </t>
  </si>
  <si>
    <t xml:space="preserve">1136                       </t>
  </si>
  <si>
    <t xml:space="preserve">1137                       </t>
  </si>
  <si>
    <t xml:space="preserve">1138                       </t>
  </si>
  <si>
    <t xml:space="preserve">1139                       </t>
  </si>
  <si>
    <t xml:space="preserve">1140                       </t>
  </si>
  <si>
    <t xml:space="preserve">1141                       </t>
  </si>
  <si>
    <t xml:space="preserve">1143                       </t>
  </si>
  <si>
    <t xml:space="preserve">1144                       </t>
  </si>
  <si>
    <t xml:space="preserve">1147                       </t>
  </si>
  <si>
    <t xml:space="preserve">1148                       </t>
  </si>
  <si>
    <t xml:space="preserve">1150                       </t>
  </si>
  <si>
    <t xml:space="preserve">1151                       </t>
  </si>
  <si>
    <t xml:space="preserve">1152                       </t>
  </si>
  <si>
    <t xml:space="preserve">1153                       </t>
  </si>
  <si>
    <t xml:space="preserve">1154                       </t>
  </si>
  <si>
    <t xml:space="preserve">1155                       </t>
  </si>
  <si>
    <t xml:space="preserve">1156                       </t>
  </si>
  <si>
    <t xml:space="preserve">1157                       </t>
  </si>
  <si>
    <t xml:space="preserve">1158                       </t>
  </si>
  <si>
    <t xml:space="preserve">1159                       </t>
  </si>
  <si>
    <t xml:space="preserve">1160                       </t>
  </si>
  <si>
    <t xml:space="preserve">1161                       </t>
  </si>
  <si>
    <t xml:space="preserve">1162                       </t>
  </si>
  <si>
    <t xml:space="preserve">1163                       </t>
  </si>
  <si>
    <t xml:space="preserve">1164                       </t>
  </si>
  <si>
    <t xml:space="preserve">1165                       </t>
  </si>
  <si>
    <t xml:space="preserve">1166                       </t>
  </si>
  <si>
    <t xml:space="preserve">1167                       </t>
  </si>
  <si>
    <t xml:space="preserve">1168                       </t>
  </si>
  <si>
    <t xml:space="preserve">1169                       </t>
  </si>
  <si>
    <t xml:space="preserve">1170                       </t>
  </si>
  <si>
    <t xml:space="preserve">1171                       </t>
  </si>
  <si>
    <t xml:space="preserve">1172                       </t>
  </si>
  <si>
    <t xml:space="preserve">1173                       </t>
  </si>
  <si>
    <t xml:space="preserve">1174                       </t>
  </si>
  <si>
    <t xml:space="preserve">1175                       </t>
  </si>
  <si>
    <t xml:space="preserve">1176                       </t>
  </si>
  <si>
    <t xml:space="preserve">1177                       </t>
  </si>
  <si>
    <t xml:space="preserve">1178                       </t>
  </si>
  <si>
    <t xml:space="preserve">1179                       </t>
  </si>
  <si>
    <t xml:space="preserve">1180                       </t>
  </si>
  <si>
    <t xml:space="preserve">1181                       </t>
  </si>
  <si>
    <t xml:space="preserve">1182                       </t>
  </si>
  <si>
    <t xml:space="preserve">1183                       </t>
  </si>
  <si>
    <t xml:space="preserve">1184                       </t>
  </si>
  <si>
    <t xml:space="preserve">1185                       </t>
  </si>
  <si>
    <t xml:space="preserve">1186                       </t>
  </si>
  <si>
    <t xml:space="preserve">1187                       </t>
  </si>
  <si>
    <t xml:space="preserve">1188                       </t>
  </si>
  <si>
    <t xml:space="preserve">1189                       </t>
  </si>
  <si>
    <t xml:space="preserve">1190                       </t>
  </si>
  <si>
    <t xml:space="preserve">1191                       </t>
  </si>
  <si>
    <t xml:space="preserve">1192                       </t>
  </si>
  <si>
    <t xml:space="preserve">1193                       </t>
  </si>
  <si>
    <t xml:space="preserve">1194                       </t>
  </si>
  <si>
    <t xml:space="preserve">1195                       </t>
  </si>
  <si>
    <t xml:space="preserve">1196                       </t>
  </si>
  <si>
    <t xml:space="preserve">1197                       </t>
  </si>
  <si>
    <t xml:space="preserve">1198                       </t>
  </si>
  <si>
    <t xml:space="preserve">1199                       </t>
  </si>
  <si>
    <t xml:space="preserve">1200                       </t>
  </si>
  <si>
    <t xml:space="preserve">1201                       </t>
  </si>
  <si>
    <t xml:space="preserve">1202                       </t>
  </si>
  <si>
    <t xml:space="preserve">1203                       </t>
  </si>
  <si>
    <t xml:space="preserve">1204                       </t>
  </si>
  <si>
    <t xml:space="preserve">1205                       </t>
  </si>
  <si>
    <t xml:space="preserve">1206                       </t>
  </si>
  <si>
    <t xml:space="preserve">1207                       </t>
  </si>
  <si>
    <t xml:space="preserve">1208                       </t>
  </si>
  <si>
    <t xml:space="preserve">1209                       </t>
  </si>
  <si>
    <t xml:space="preserve">1210                       </t>
  </si>
  <si>
    <t xml:space="preserve">1211                       </t>
  </si>
  <si>
    <t xml:space="preserve">1212                       </t>
  </si>
  <si>
    <t xml:space="preserve">1213                       </t>
  </si>
  <si>
    <t xml:space="preserve">1214                       </t>
  </si>
  <si>
    <t xml:space="preserve">1215                       </t>
  </si>
  <si>
    <t xml:space="preserve">1216                       </t>
  </si>
  <si>
    <t xml:space="preserve">1217                       </t>
  </si>
  <si>
    <t xml:space="preserve">1218                       </t>
  </si>
  <si>
    <t xml:space="preserve">1219                       </t>
  </si>
  <si>
    <t xml:space="preserve">1220                       </t>
  </si>
  <si>
    <t xml:space="preserve">1221                       </t>
  </si>
  <si>
    <t xml:space="preserve">1222                       </t>
  </si>
  <si>
    <t xml:space="preserve">1223                       </t>
  </si>
  <si>
    <t xml:space="preserve">1224                       </t>
  </si>
  <si>
    <t xml:space="preserve">1225                       </t>
  </si>
  <si>
    <t xml:space="preserve">1226                       </t>
  </si>
  <si>
    <t xml:space="preserve">1227                       </t>
  </si>
  <si>
    <t xml:space="preserve">1228                       </t>
  </si>
  <si>
    <t xml:space="preserve">1229                       </t>
  </si>
  <si>
    <t xml:space="preserve">1230                       </t>
  </si>
  <si>
    <t xml:space="preserve">1231                       </t>
  </si>
  <si>
    <t xml:space="preserve">1232                       </t>
  </si>
  <si>
    <t xml:space="preserve">1233                       </t>
  </si>
  <si>
    <t xml:space="preserve">1234                       </t>
  </si>
  <si>
    <t xml:space="preserve">1235                       </t>
  </si>
  <si>
    <t xml:space="preserve">1236                       </t>
  </si>
  <si>
    <t xml:space="preserve">1237                       </t>
  </si>
  <si>
    <t xml:space="preserve">1238                       </t>
  </si>
  <si>
    <t xml:space="preserve">1239                       </t>
  </si>
  <si>
    <t xml:space="preserve">1240                       </t>
  </si>
  <si>
    <t xml:space="preserve">1241                       </t>
  </si>
  <si>
    <t xml:space="preserve">1242                       </t>
  </si>
  <si>
    <t xml:space="preserve">1243                       </t>
  </si>
  <si>
    <t xml:space="preserve">1245                       </t>
  </si>
  <si>
    <t xml:space="preserve">1246                       </t>
  </si>
  <si>
    <t xml:space="preserve">1247                       </t>
  </si>
  <si>
    <t xml:space="preserve">1248                       </t>
  </si>
  <si>
    <t xml:space="preserve">1249                       </t>
  </si>
  <si>
    <t xml:space="preserve">1250                       </t>
  </si>
  <si>
    <t xml:space="preserve">1251                       </t>
  </si>
  <si>
    <t xml:space="preserve">1252                       </t>
  </si>
  <si>
    <t xml:space="preserve">1253                       </t>
  </si>
  <si>
    <t xml:space="preserve">1254                       </t>
  </si>
  <si>
    <t xml:space="preserve">1255                       </t>
  </si>
  <si>
    <t xml:space="preserve">1256                       </t>
  </si>
  <si>
    <t xml:space="preserve">1257                       </t>
  </si>
  <si>
    <t xml:space="preserve">1258                       </t>
  </si>
  <si>
    <t xml:space="preserve">1259                       </t>
  </si>
  <si>
    <t xml:space="preserve">1260                       </t>
  </si>
  <si>
    <t xml:space="preserve">1261                       </t>
  </si>
  <si>
    <t xml:space="preserve">1262                       </t>
  </si>
  <si>
    <t xml:space="preserve">1263                       </t>
  </si>
  <si>
    <t xml:space="preserve">1264                       </t>
  </si>
  <si>
    <t xml:space="preserve">1265                       </t>
  </si>
  <si>
    <t xml:space="preserve">1266                       </t>
  </si>
  <si>
    <t xml:space="preserve">1267                       </t>
  </si>
  <si>
    <t xml:space="preserve">1268                       </t>
  </si>
  <si>
    <t xml:space="preserve">1269                       </t>
  </si>
  <si>
    <t xml:space="preserve">1270                       </t>
  </si>
  <si>
    <t xml:space="preserve">1271                       </t>
  </si>
  <si>
    <t xml:space="preserve">1272                       </t>
  </si>
  <si>
    <t xml:space="preserve">1273                       </t>
  </si>
  <si>
    <t xml:space="preserve">1274                       </t>
  </si>
  <si>
    <t xml:space="preserve">1275                       </t>
  </si>
  <si>
    <t xml:space="preserve">1276                       </t>
  </si>
  <si>
    <t xml:space="preserve">1277                       </t>
  </si>
  <si>
    <t xml:space="preserve">1278                       </t>
  </si>
  <si>
    <t xml:space="preserve">1279                       </t>
  </si>
  <si>
    <t xml:space="preserve">1280                       </t>
  </si>
  <si>
    <t xml:space="preserve">1281                       </t>
  </si>
  <si>
    <t xml:space="preserve">1282                       </t>
  </si>
  <si>
    <t xml:space="preserve">1283                       </t>
  </si>
  <si>
    <t xml:space="preserve">1284                       </t>
  </si>
  <si>
    <t xml:space="preserve">1285                       </t>
  </si>
  <si>
    <t xml:space="preserve">1286                       </t>
  </si>
  <si>
    <t xml:space="preserve">1287                       </t>
  </si>
  <si>
    <t xml:space="preserve">1288                       </t>
  </si>
  <si>
    <t xml:space="preserve">1289                       </t>
  </si>
  <si>
    <t xml:space="preserve">1290                       </t>
  </si>
  <si>
    <t xml:space="preserve">1291                       </t>
  </si>
  <si>
    <t xml:space="preserve">1292                       </t>
  </si>
  <si>
    <t xml:space="preserve">1293                       </t>
  </si>
  <si>
    <t xml:space="preserve">1294                       </t>
  </si>
  <si>
    <t xml:space="preserve">1295                       </t>
  </si>
  <si>
    <t xml:space="preserve">1296                       </t>
  </si>
  <si>
    <t xml:space="preserve">1300                       </t>
  </si>
  <si>
    <t xml:space="preserve">1301                       </t>
  </si>
  <si>
    <t xml:space="preserve">1302                       </t>
  </si>
  <si>
    <t xml:space="preserve">1303                       </t>
  </si>
  <si>
    <t xml:space="preserve">1304                       </t>
  </si>
  <si>
    <t xml:space="preserve">1305                       </t>
  </si>
  <si>
    <t xml:space="preserve">1306                       </t>
  </si>
  <si>
    <t xml:space="preserve">1307                       </t>
  </si>
  <si>
    <t xml:space="preserve">1308                       </t>
  </si>
  <si>
    <t xml:space="preserve">1309                       </t>
  </si>
  <si>
    <t xml:space="preserve">1310                       </t>
  </si>
  <si>
    <t xml:space="preserve">1311                       </t>
  </si>
  <si>
    <t xml:space="preserve">1312                       </t>
  </si>
  <si>
    <t xml:space="preserve">1313                       </t>
  </si>
  <si>
    <t xml:space="preserve">1314                       </t>
  </si>
  <si>
    <t xml:space="preserve">1315                       </t>
  </si>
  <si>
    <t xml:space="preserve">1316                       </t>
  </si>
  <si>
    <t xml:space="preserve">1317                       </t>
  </si>
  <si>
    <t xml:space="preserve">1318                       </t>
  </si>
  <si>
    <t xml:space="preserve">1319                       </t>
  </si>
  <si>
    <t xml:space="preserve">1320                       </t>
  </si>
  <si>
    <t xml:space="preserve">1321                       </t>
  </si>
  <si>
    <t xml:space="preserve">1322                       </t>
  </si>
  <si>
    <t xml:space="preserve">1323                       </t>
  </si>
  <si>
    <t xml:space="preserve">1324                       </t>
  </si>
  <si>
    <t xml:space="preserve">1325                       </t>
  </si>
  <si>
    <t xml:space="preserve">1326                       </t>
  </si>
  <si>
    <t xml:space="preserve">1327                       </t>
  </si>
  <si>
    <t xml:space="preserve">1328                       </t>
  </si>
  <si>
    <t xml:space="preserve">1329                       </t>
  </si>
  <si>
    <t xml:space="preserve">1330                       </t>
  </si>
  <si>
    <t xml:space="preserve">1331                       </t>
  </si>
  <si>
    <t xml:space="preserve">1332                       </t>
  </si>
  <si>
    <t xml:space="preserve">1333                       </t>
  </si>
  <si>
    <t xml:space="preserve">1334                       </t>
  </si>
  <si>
    <t xml:space="preserve">1335                       </t>
  </si>
  <si>
    <t xml:space="preserve">1336                       </t>
  </si>
  <si>
    <t xml:space="preserve">1337                       </t>
  </si>
  <si>
    <t xml:space="preserve">1338                       </t>
  </si>
  <si>
    <t xml:space="preserve">1339                       </t>
  </si>
  <si>
    <t xml:space="preserve">1340                       </t>
  </si>
  <si>
    <t xml:space="preserve">1341                       </t>
  </si>
  <si>
    <t xml:space="preserve">1342                       </t>
  </si>
  <si>
    <t xml:space="preserve">1343                       </t>
  </si>
  <si>
    <t xml:space="preserve">1344                       </t>
  </si>
  <si>
    <t xml:space="preserve">1345                       </t>
  </si>
  <si>
    <t xml:space="preserve">1346                       </t>
  </si>
  <si>
    <t xml:space="preserve">1347                       </t>
  </si>
  <si>
    <t xml:space="preserve">1348                       </t>
  </si>
  <si>
    <t xml:space="preserve">1349                       </t>
  </si>
  <si>
    <t xml:space="preserve">1350                       </t>
  </si>
  <si>
    <t xml:space="preserve">1351                       </t>
  </si>
  <si>
    <t xml:space="preserve">1352                       </t>
  </si>
  <si>
    <t xml:space="preserve">1353                       </t>
  </si>
  <si>
    <t xml:space="preserve">1354                       </t>
  </si>
  <si>
    <t xml:space="preserve">1355                       </t>
  </si>
  <si>
    <t xml:space="preserve">1356                       </t>
  </si>
  <si>
    <t xml:space="preserve">1357                       </t>
  </si>
  <si>
    <t xml:space="preserve">1358                       </t>
  </si>
  <si>
    <t xml:space="preserve">1359                       </t>
  </si>
  <si>
    <t xml:space="preserve">1360                       </t>
  </si>
  <si>
    <t xml:space="preserve">1361                       </t>
  </si>
  <si>
    <t xml:space="preserve">1362                       </t>
  </si>
  <si>
    <t xml:space="preserve">1363                       </t>
  </si>
  <si>
    <t xml:space="preserve">1364                       </t>
  </si>
  <si>
    <t xml:space="preserve">1365                       </t>
  </si>
  <si>
    <t xml:space="preserve">1366                       </t>
  </si>
  <si>
    <t xml:space="preserve">1367                       </t>
  </si>
  <si>
    <t xml:space="preserve">1368                       </t>
  </si>
  <si>
    <t xml:space="preserve">1369                       </t>
  </si>
  <si>
    <t xml:space="preserve">1370                       </t>
  </si>
  <si>
    <t xml:space="preserve">1371                       </t>
  </si>
  <si>
    <t xml:space="preserve">1372                       </t>
  </si>
  <si>
    <t xml:space="preserve">1373                       </t>
  </si>
  <si>
    <t xml:space="preserve">1374                       </t>
  </si>
  <si>
    <t xml:space="preserve">1375                       </t>
  </si>
  <si>
    <t xml:space="preserve">1376                       </t>
  </si>
  <si>
    <t xml:space="preserve">1377                       </t>
  </si>
  <si>
    <t xml:space="preserve">1378                       </t>
  </si>
  <si>
    <t xml:space="preserve">1379                       </t>
  </si>
  <si>
    <t xml:space="preserve">1380                       </t>
  </si>
  <si>
    <t xml:space="preserve">1381                       </t>
  </si>
  <si>
    <t xml:space="preserve">1382                       </t>
  </si>
  <si>
    <t xml:space="preserve">1383                       </t>
  </si>
  <si>
    <t xml:space="preserve">1384                       </t>
  </si>
  <si>
    <t xml:space="preserve">1385                       </t>
  </si>
  <si>
    <t xml:space="preserve">1386                       </t>
  </si>
  <si>
    <t xml:space="preserve">1387                       </t>
  </si>
  <si>
    <t xml:space="preserve">1388                       </t>
  </si>
  <si>
    <t xml:space="preserve">1389                       </t>
  </si>
  <si>
    <t xml:space="preserve">1390                       </t>
  </si>
  <si>
    <t xml:space="preserve">1391                       </t>
  </si>
  <si>
    <t xml:space="preserve">1392                       </t>
  </si>
  <si>
    <t xml:space="preserve">1393                       </t>
  </si>
  <si>
    <t xml:space="preserve">1394                       </t>
  </si>
  <si>
    <t xml:space="preserve">1395                       </t>
  </si>
  <si>
    <t xml:space="preserve">1396                       </t>
  </si>
  <si>
    <t xml:space="preserve">1397                       </t>
  </si>
  <si>
    <t xml:space="preserve">1398                       </t>
  </si>
  <si>
    <t xml:space="preserve">1399                       </t>
  </si>
  <si>
    <t xml:space="preserve">1400                       </t>
  </si>
  <si>
    <t xml:space="preserve">1401                       </t>
  </si>
  <si>
    <t xml:space="preserve">1405                       </t>
  </si>
  <si>
    <t xml:space="preserve">1406                       </t>
  </si>
  <si>
    <t xml:space="preserve">1407                       </t>
  </si>
  <si>
    <t xml:space="preserve">1408                       </t>
  </si>
  <si>
    <t xml:space="preserve">1413                       </t>
  </si>
  <si>
    <t xml:space="preserve">1414                       </t>
  </si>
  <si>
    <t xml:space="preserve">1416                       </t>
  </si>
  <si>
    <t xml:space="preserve">1417                       </t>
  </si>
  <si>
    <t xml:space="preserve">1418                       </t>
  </si>
  <si>
    <t xml:space="preserve">1419                       </t>
  </si>
  <si>
    <t xml:space="preserve">1422                       </t>
  </si>
  <si>
    <t xml:space="preserve">1424                       </t>
  </si>
  <si>
    <t xml:space="preserve">1425                       </t>
  </si>
  <si>
    <t xml:space="preserve">1426                       </t>
  </si>
  <si>
    <t xml:space="preserve">1427                       </t>
  </si>
  <si>
    <t xml:space="preserve">1428                       </t>
  </si>
  <si>
    <t xml:space="preserve">1429                       </t>
  </si>
  <si>
    <t xml:space="preserve">1430                       </t>
  </si>
  <si>
    <t xml:space="preserve">1431                       </t>
  </si>
  <si>
    <t xml:space="preserve">1432                       </t>
  </si>
  <si>
    <t xml:space="preserve">1434                       </t>
  </si>
  <si>
    <t xml:space="preserve">1435                       </t>
  </si>
  <si>
    <t xml:space="preserve">1437                       </t>
  </si>
  <si>
    <t xml:space="preserve">1439                       </t>
  </si>
  <si>
    <t xml:space="preserve">1440                       </t>
  </si>
  <si>
    <t xml:space="preserve">1442                       </t>
  </si>
  <si>
    <t xml:space="preserve">1458                       </t>
  </si>
  <si>
    <t xml:space="preserve">1460                       </t>
  </si>
  <si>
    <t xml:space="preserve">1525                       </t>
  </si>
  <si>
    <t xml:space="preserve">1546                       </t>
  </si>
  <si>
    <t xml:space="preserve">1552                       </t>
  </si>
  <si>
    <t xml:space="preserve">1574                       </t>
  </si>
  <si>
    <t xml:space="preserve">1592                       </t>
  </si>
  <si>
    <t xml:space="preserve">1598                       </t>
  </si>
  <si>
    <t xml:space="preserve">1599                       </t>
  </si>
  <si>
    <t xml:space="preserve">1600                       </t>
  </si>
  <si>
    <t xml:space="preserve">1602                       </t>
  </si>
  <si>
    <t xml:space="preserve">FLORIDA                 </t>
  </si>
  <si>
    <t xml:space="preserve">BUENOS AIRES             </t>
  </si>
  <si>
    <t xml:space="preserve">1603                       </t>
  </si>
  <si>
    <t xml:space="preserve">VILLA MARTELLI          </t>
  </si>
  <si>
    <t xml:space="preserve">1605                       </t>
  </si>
  <si>
    <t xml:space="preserve">MUNRO                   </t>
  </si>
  <si>
    <t xml:space="preserve">1606                       </t>
  </si>
  <si>
    <t xml:space="preserve">CARAPACHAY              </t>
  </si>
  <si>
    <t xml:space="preserve">1607                       </t>
  </si>
  <si>
    <t xml:space="preserve">VILLA ADELINA           </t>
  </si>
  <si>
    <t xml:space="preserve">1609                       </t>
  </si>
  <si>
    <t xml:space="preserve">BOULOGNE                </t>
  </si>
  <si>
    <t xml:space="preserve">1611                       </t>
  </si>
  <si>
    <t xml:space="preserve">DON TORCUATO            </t>
  </si>
  <si>
    <t xml:space="preserve">1612                       </t>
  </si>
  <si>
    <t xml:space="preserve">ING. ADOLFO SOURDEAUX   </t>
  </si>
  <si>
    <t xml:space="preserve">1613                       </t>
  </si>
  <si>
    <t xml:space="preserve">LOS POLVORINES          </t>
  </si>
  <si>
    <t xml:space="preserve">PABLO NOGUES            </t>
  </si>
  <si>
    <t xml:space="preserve">1614                       </t>
  </si>
  <si>
    <t xml:space="preserve">VILLA MAYO              </t>
  </si>
  <si>
    <t xml:space="preserve">1615                       </t>
  </si>
  <si>
    <t xml:space="preserve">GRAND BOURG             </t>
  </si>
  <si>
    <t xml:space="preserve">1616                       </t>
  </si>
  <si>
    <t xml:space="preserve">T.DE PACHECO            </t>
  </si>
  <si>
    <t xml:space="preserve">1617                       </t>
  </si>
  <si>
    <t xml:space="preserve">GRAL.PACHECO            </t>
  </si>
  <si>
    <t xml:space="preserve">1618                       </t>
  </si>
  <si>
    <t xml:space="preserve">EL TALAR                </t>
  </si>
  <si>
    <t xml:space="preserve">1619                       </t>
  </si>
  <si>
    <t xml:space="preserve">GARIN                   </t>
  </si>
  <si>
    <t xml:space="preserve">MAQUINISTA SAVIO        </t>
  </si>
  <si>
    <t xml:space="preserve">1621                       </t>
  </si>
  <si>
    <t xml:space="preserve">DELTA                   </t>
  </si>
  <si>
    <t xml:space="preserve">BENAVIDEZ               </t>
  </si>
  <si>
    <t xml:space="preserve">1623                       </t>
  </si>
  <si>
    <t xml:space="preserve">INGENIERO MASCHWITZ     </t>
  </si>
  <si>
    <t xml:space="preserve">1624                       </t>
  </si>
  <si>
    <t xml:space="preserve">LANUS OESTE             </t>
  </si>
  <si>
    <t xml:space="preserve">1625                       </t>
  </si>
  <si>
    <t xml:space="preserve">ESCOBAR                 </t>
  </si>
  <si>
    <t xml:space="preserve">1627                       </t>
  </si>
  <si>
    <t xml:space="preserve">ZELAYA                  </t>
  </si>
  <si>
    <t xml:space="preserve">MATHEU                  </t>
  </si>
  <si>
    <t xml:space="preserve">1629                       </t>
  </si>
  <si>
    <t xml:space="preserve">PILAR                   </t>
  </si>
  <si>
    <t xml:space="preserve">1631                       </t>
  </si>
  <si>
    <t xml:space="preserve">VILLA ROSA - PILAR      </t>
  </si>
  <si>
    <t xml:space="preserve">1633                       </t>
  </si>
  <si>
    <t xml:space="preserve">FATIMA                  </t>
  </si>
  <si>
    <t xml:space="preserve">1635                       </t>
  </si>
  <si>
    <t xml:space="preserve">PTE.DERQUI              </t>
  </si>
  <si>
    <t xml:space="preserve">1636                       </t>
  </si>
  <si>
    <t xml:space="preserve">OLIVOS                  </t>
  </si>
  <si>
    <t xml:space="preserve">LA LUCILA               </t>
  </si>
  <si>
    <t xml:space="preserve">1638                       </t>
  </si>
  <si>
    <t xml:space="preserve">VICENTE LOPEZ           </t>
  </si>
  <si>
    <t xml:space="preserve">1640                       </t>
  </si>
  <si>
    <t xml:space="preserve">MARTINEZ                </t>
  </si>
  <si>
    <t xml:space="preserve">1641                       </t>
  </si>
  <si>
    <t xml:space="preserve">ACASUSSO                </t>
  </si>
  <si>
    <t xml:space="preserve">1642                       </t>
  </si>
  <si>
    <t xml:space="preserve">SAN ISIDRO              </t>
  </si>
  <si>
    <t xml:space="preserve">1643                       </t>
  </si>
  <si>
    <t xml:space="preserve">BECCAR                  </t>
  </si>
  <si>
    <t xml:space="preserve">1644                       </t>
  </si>
  <si>
    <t xml:space="preserve">VICTORIA                </t>
  </si>
  <si>
    <t xml:space="preserve">1646                       </t>
  </si>
  <si>
    <t xml:space="preserve">SAN FERNANDO            </t>
  </si>
  <si>
    <t xml:space="preserve">1648                       </t>
  </si>
  <si>
    <t xml:space="preserve">TIGRE                   </t>
  </si>
  <si>
    <t xml:space="preserve">RINCON DE MILBERG       </t>
  </si>
  <si>
    <t xml:space="preserve">1650                       </t>
  </si>
  <si>
    <t xml:space="preserve">SAN MARTIN              </t>
  </si>
  <si>
    <t xml:space="preserve">1651                       </t>
  </si>
  <si>
    <t xml:space="preserve">SAN ANDRES              </t>
  </si>
  <si>
    <t xml:space="preserve">1653                       </t>
  </si>
  <si>
    <t xml:space="preserve">VILLA BALLESTER         </t>
  </si>
  <si>
    <t xml:space="preserve">1655                       </t>
  </si>
  <si>
    <t xml:space="preserve">JOSE LEON SUAREZ        </t>
  </si>
  <si>
    <t xml:space="preserve">1657                       </t>
  </si>
  <si>
    <t xml:space="preserve">LOMA HERMOSA            </t>
  </si>
  <si>
    <t xml:space="preserve">PABLO PODESTA           </t>
  </si>
  <si>
    <t xml:space="preserve">1659                       </t>
  </si>
  <si>
    <t xml:space="preserve">CAMPO DE MAYO           </t>
  </si>
  <si>
    <t xml:space="preserve">1661                       </t>
  </si>
  <si>
    <t xml:space="preserve">BELLA VISTA             </t>
  </si>
  <si>
    <t xml:space="preserve">1663                       </t>
  </si>
  <si>
    <t xml:space="preserve">SAN MIGUEL              </t>
  </si>
  <si>
    <t xml:space="preserve">MUÑIZ                   </t>
  </si>
  <si>
    <t xml:space="preserve">1664                       </t>
  </si>
  <si>
    <t xml:space="preserve">TRUJUI                  </t>
  </si>
  <si>
    <t xml:space="preserve">1665                       </t>
  </si>
  <si>
    <t xml:space="preserve">JOSE C.PAZ              </t>
  </si>
  <si>
    <t xml:space="preserve">1667                       </t>
  </si>
  <si>
    <t xml:space="preserve">TORTUGUITAS             </t>
  </si>
  <si>
    <t xml:space="preserve">1669                       </t>
  </si>
  <si>
    <t xml:space="preserve">DEL VISO                </t>
  </si>
  <si>
    <t xml:space="preserve">1670                       </t>
  </si>
  <si>
    <t xml:space="preserve">1672                       </t>
  </si>
  <si>
    <t xml:space="preserve">VILLA LYNCH             </t>
  </si>
  <si>
    <t xml:space="preserve">1674                       </t>
  </si>
  <si>
    <t xml:space="preserve">SAENZ PEÑA              </t>
  </si>
  <si>
    <t xml:space="preserve">1675                       </t>
  </si>
  <si>
    <t xml:space="preserve">CASEROS                 </t>
  </si>
  <si>
    <t xml:space="preserve">1676                       </t>
  </si>
  <si>
    <t xml:space="preserve">SANTOS LUGARES          </t>
  </si>
  <si>
    <t xml:space="preserve">1678                       </t>
  </si>
  <si>
    <t xml:space="preserve">1679                       </t>
  </si>
  <si>
    <t xml:space="preserve">1682                       </t>
  </si>
  <si>
    <t xml:space="preserve">VILLA BOSCH             </t>
  </si>
  <si>
    <t xml:space="preserve">MARTIN CORONADO         </t>
  </si>
  <si>
    <t xml:space="preserve">1684                       </t>
  </si>
  <si>
    <t xml:space="preserve">EL PALOMAR              </t>
  </si>
  <si>
    <t xml:space="preserve">1686                       </t>
  </si>
  <si>
    <t xml:space="preserve">HURLINGHAM              </t>
  </si>
  <si>
    <t xml:space="preserve">1688                       </t>
  </si>
  <si>
    <t xml:space="preserve">SANTOS TESEI            </t>
  </si>
  <si>
    <t xml:space="preserve">1694                       </t>
  </si>
  <si>
    <t xml:space="preserve">1700                       </t>
  </si>
  <si>
    <t xml:space="preserve">TAPIALES                </t>
  </si>
  <si>
    <t xml:space="preserve">1702                       </t>
  </si>
  <si>
    <t xml:space="preserve">CIUDADELA               </t>
  </si>
  <si>
    <t xml:space="preserve">JOSE INGENIEROS         </t>
  </si>
  <si>
    <t xml:space="preserve">1703                       </t>
  </si>
  <si>
    <t xml:space="preserve">RAMOS MEJIA             </t>
  </si>
  <si>
    <t xml:space="preserve">1704                       </t>
  </si>
  <si>
    <t xml:space="preserve">1706                       </t>
  </si>
  <si>
    <t xml:space="preserve">HAEDO                   </t>
  </si>
  <si>
    <t xml:space="preserve">1708                       </t>
  </si>
  <si>
    <t xml:space="preserve">MORON                   </t>
  </si>
  <si>
    <t xml:space="preserve">BARRIO PARQUE PELUFFO   </t>
  </si>
  <si>
    <t xml:space="preserve">1712                       </t>
  </si>
  <si>
    <t xml:space="preserve">CASTELAR                </t>
  </si>
  <si>
    <t xml:space="preserve">1714                       </t>
  </si>
  <si>
    <t xml:space="preserve">ITUZAINGO               </t>
  </si>
  <si>
    <t xml:space="preserve">1716                       </t>
  </si>
  <si>
    <t xml:space="preserve">LIBERTAD                </t>
  </si>
  <si>
    <t xml:space="preserve">1718                       </t>
  </si>
  <si>
    <t xml:space="preserve">SAN ANT.DE PADUA        </t>
  </si>
  <si>
    <t xml:space="preserve">1722                       </t>
  </si>
  <si>
    <t xml:space="preserve">MERLO                   </t>
  </si>
  <si>
    <t xml:space="preserve">PARQUE SAN MARTIN       </t>
  </si>
  <si>
    <t xml:space="preserve">1723                       </t>
  </si>
  <si>
    <t xml:space="preserve">MARIANO ACOSTA          </t>
  </si>
  <si>
    <t xml:space="preserve">1727                       </t>
  </si>
  <si>
    <t xml:space="preserve">MARCOS PAZ              </t>
  </si>
  <si>
    <t xml:space="preserve">1737                       </t>
  </si>
  <si>
    <t xml:space="preserve">GRAL HERAS              </t>
  </si>
  <si>
    <t xml:space="preserve">1740                       </t>
  </si>
  <si>
    <t xml:space="preserve">CHACABUCO               </t>
  </si>
  <si>
    <t xml:space="preserve">1741                       </t>
  </si>
  <si>
    <t xml:space="preserve">GRAL.LAS HERAS          </t>
  </si>
  <si>
    <t xml:space="preserve">1742                       </t>
  </si>
  <si>
    <t xml:space="preserve">PASO DEL REY            </t>
  </si>
  <si>
    <t xml:space="preserve">1744                       </t>
  </si>
  <si>
    <t xml:space="preserve">MORENO                  </t>
  </si>
  <si>
    <t xml:space="preserve">LA REJA                 </t>
  </si>
  <si>
    <t xml:space="preserve">L. DE MARILO            </t>
  </si>
  <si>
    <t xml:space="preserve">PARQUE GAONA            </t>
  </si>
  <si>
    <t xml:space="preserve">1746                       </t>
  </si>
  <si>
    <t xml:space="preserve">FCO.ALVAREZ             </t>
  </si>
  <si>
    <t xml:space="preserve">1748                       </t>
  </si>
  <si>
    <t xml:space="preserve">GRAL. RODRIGUEZ         </t>
  </si>
  <si>
    <t xml:space="preserve">1749                       </t>
  </si>
  <si>
    <t xml:space="preserve">1752                       </t>
  </si>
  <si>
    <t xml:space="preserve">LOMAS DEL MIRADOR       </t>
  </si>
  <si>
    <t xml:space="preserve">1754                       </t>
  </si>
  <si>
    <t xml:space="preserve">SAN JUSTO               </t>
  </si>
  <si>
    <t xml:space="preserve">1755                       </t>
  </si>
  <si>
    <t xml:space="preserve">RAFAEL CASTILLO         </t>
  </si>
  <si>
    <t xml:space="preserve">1757                       </t>
  </si>
  <si>
    <t xml:space="preserve">LA FERRERE              </t>
  </si>
  <si>
    <t xml:space="preserve">1759                       </t>
  </si>
  <si>
    <t xml:space="preserve">GONZALEZ CATAN          </t>
  </si>
  <si>
    <t xml:space="preserve">1761                       </t>
  </si>
  <si>
    <t xml:space="preserve">PONTEVEDRA              </t>
  </si>
  <si>
    <t xml:space="preserve">1763                       </t>
  </si>
  <si>
    <t xml:space="preserve">VIRREY DEL PINO         </t>
  </si>
  <si>
    <t xml:space="preserve">1765                       </t>
  </si>
  <si>
    <t xml:space="preserve">ISIDRO CASANOVA         </t>
  </si>
  <si>
    <t xml:space="preserve">1766                       </t>
  </si>
  <si>
    <t xml:space="preserve">TABLADA                 </t>
  </si>
  <si>
    <t xml:space="preserve">1768                       </t>
  </si>
  <si>
    <t xml:space="preserve">VILLA MADERO            </t>
  </si>
  <si>
    <t xml:space="preserve">1770                       </t>
  </si>
  <si>
    <t xml:space="preserve">ALDO BONZI              </t>
  </si>
  <si>
    <t xml:space="preserve">1771                       </t>
  </si>
  <si>
    <t xml:space="preserve">MERCADO CENTRAL         </t>
  </si>
  <si>
    <t xml:space="preserve">1772                       </t>
  </si>
  <si>
    <t xml:space="preserve">VILLA CELINA            </t>
  </si>
  <si>
    <t xml:space="preserve">1773                       </t>
  </si>
  <si>
    <t xml:space="preserve">INGENIERO BUDGE         </t>
  </si>
  <si>
    <t xml:space="preserve">1776                       </t>
  </si>
  <si>
    <t xml:space="preserve">LA TABLADA              </t>
  </si>
  <si>
    <t xml:space="preserve">9 DE ABRIL              </t>
  </si>
  <si>
    <t xml:space="preserve">1778                       </t>
  </si>
  <si>
    <t xml:space="preserve">CIUDAD EVITA -LA MATANZA</t>
  </si>
  <si>
    <t xml:space="preserve">1801                       </t>
  </si>
  <si>
    <t xml:space="preserve">1802                       </t>
  </si>
  <si>
    <t xml:space="preserve">AEROPUERTO EZEIZA       </t>
  </si>
  <si>
    <t xml:space="preserve">1804                       </t>
  </si>
  <si>
    <t xml:space="preserve">EZEIZA                  </t>
  </si>
  <si>
    <t xml:space="preserve">CANNING                 </t>
  </si>
  <si>
    <t xml:space="preserve">1806                       </t>
  </si>
  <si>
    <t xml:space="preserve">TRISTAN SUAREZ          </t>
  </si>
  <si>
    <t xml:space="preserve">1808                       </t>
  </si>
  <si>
    <t xml:space="preserve">VICENTE CASARES         </t>
  </si>
  <si>
    <t xml:space="preserve">ALEJANDRO PETION        </t>
  </si>
  <si>
    <t xml:space="preserve">1812                       </t>
  </si>
  <si>
    <t xml:space="preserve">CARLOS SPEGAZZINI       </t>
  </si>
  <si>
    <t xml:space="preserve">MAXIMO PAZ              </t>
  </si>
  <si>
    <t xml:space="preserve">1814                       </t>
  </si>
  <si>
    <t xml:space="preserve">CAÑUELAS                </t>
  </si>
  <si>
    <t xml:space="preserve">LA NORIA                </t>
  </si>
  <si>
    <t xml:space="preserve">1815                       </t>
  </si>
  <si>
    <t xml:space="preserve">URIBELARREA             </t>
  </si>
  <si>
    <t xml:space="preserve">1820                       </t>
  </si>
  <si>
    <t xml:space="preserve">BANFIELD                </t>
  </si>
  <si>
    <t xml:space="preserve">1822                       </t>
  </si>
  <si>
    <t xml:space="preserve">VALENTIN ALSINA         </t>
  </si>
  <si>
    <t xml:space="preserve">1824                       </t>
  </si>
  <si>
    <t xml:space="preserve">LANUS                   </t>
  </si>
  <si>
    <t xml:space="preserve">1825                       </t>
  </si>
  <si>
    <t xml:space="preserve">MONTE CHINGOLO          </t>
  </si>
  <si>
    <t xml:space="preserve">1826                       </t>
  </si>
  <si>
    <t xml:space="preserve">REMEDIOS DE ESCALADA    </t>
  </si>
  <si>
    <t xml:space="preserve">1828                       </t>
  </si>
  <si>
    <t xml:space="preserve">1832                       </t>
  </si>
  <si>
    <t xml:space="preserve">LOMAS DE ZAMORA         </t>
  </si>
  <si>
    <t xml:space="preserve">1834                       </t>
  </si>
  <si>
    <t xml:space="preserve">TEMPERLEY               </t>
  </si>
  <si>
    <t xml:space="preserve">1836                       </t>
  </si>
  <si>
    <t xml:space="preserve">LLAVALLOL               </t>
  </si>
  <si>
    <t xml:space="preserve">TURDERA                 </t>
  </si>
  <si>
    <t xml:space="preserve">1838                       </t>
  </si>
  <si>
    <t xml:space="preserve">LUIS GUILLON            </t>
  </si>
  <si>
    <t xml:space="preserve">1839                       </t>
  </si>
  <si>
    <t xml:space="preserve">E.ECHEVERRIA            </t>
  </si>
  <si>
    <t xml:space="preserve">1842                       </t>
  </si>
  <si>
    <t xml:space="preserve">EL JAGUEL               </t>
  </si>
  <si>
    <t xml:space="preserve">MONTE GRANDE            </t>
  </si>
  <si>
    <t xml:space="preserve">1846                       </t>
  </si>
  <si>
    <t xml:space="preserve">ADROGUE                 </t>
  </si>
  <si>
    <t xml:space="preserve">JOSE MARMOL             </t>
  </si>
  <si>
    <t xml:space="preserve">MALVINAS ARGENTINAS     </t>
  </si>
  <si>
    <t xml:space="preserve">ALMTE BROWN             </t>
  </si>
  <si>
    <t xml:space="preserve">BARRIO SAN JOSE         </t>
  </si>
  <si>
    <t xml:space="preserve">1847                       </t>
  </si>
  <si>
    <t xml:space="preserve">RAFAEL CALZADA          </t>
  </si>
  <si>
    <t xml:space="preserve">1849                       </t>
  </si>
  <si>
    <t xml:space="preserve">CLAYPOLE                </t>
  </si>
  <si>
    <t xml:space="preserve">1852                       </t>
  </si>
  <si>
    <t xml:space="preserve">BURZACO                 </t>
  </si>
  <si>
    <t xml:space="preserve">MINISTRO RIVADAVIA      </t>
  </si>
  <si>
    <t xml:space="preserve">1853                       </t>
  </si>
  <si>
    <t xml:space="preserve">1854                       </t>
  </si>
  <si>
    <t xml:space="preserve">LONGCHAMPS              </t>
  </si>
  <si>
    <t xml:space="preserve">1856                       </t>
  </si>
  <si>
    <t xml:space="preserve">GLEW                    </t>
  </si>
  <si>
    <t xml:space="preserve">1862                       </t>
  </si>
  <si>
    <t xml:space="preserve">GUERNICA                </t>
  </si>
  <si>
    <t xml:space="preserve">1864                       </t>
  </si>
  <si>
    <t xml:space="preserve">ALEJANDRO KORN          </t>
  </si>
  <si>
    <t xml:space="preserve">1865                       </t>
  </si>
  <si>
    <t xml:space="preserve">SAN VICENTE             </t>
  </si>
  <si>
    <t xml:space="preserve">1870                       </t>
  </si>
  <si>
    <t xml:space="preserve">AVELLANEDA              </t>
  </si>
  <si>
    <t xml:space="preserve">CRUCECITA               </t>
  </si>
  <si>
    <t xml:space="preserve">GERLI                   </t>
  </si>
  <si>
    <t xml:space="preserve">PIÑEYRO                 </t>
  </si>
  <si>
    <t xml:space="preserve">RESERVA CINTURON ECOLOGI</t>
  </si>
  <si>
    <t xml:space="preserve">1871                       </t>
  </si>
  <si>
    <t xml:space="preserve">DOCK SUD                </t>
  </si>
  <si>
    <t xml:space="preserve">1872                       </t>
  </si>
  <si>
    <t xml:space="preserve">SARANDI                 </t>
  </si>
  <si>
    <t xml:space="preserve">1874                       </t>
  </si>
  <si>
    <t xml:space="preserve">VILLA DOMINICO          </t>
  </si>
  <si>
    <t xml:space="preserve">1875                       </t>
  </si>
  <si>
    <t xml:space="preserve">WILDE                   </t>
  </si>
  <si>
    <t xml:space="preserve">1876                       </t>
  </si>
  <si>
    <t xml:space="preserve">BERNAL                  </t>
  </si>
  <si>
    <t xml:space="preserve">1878                       </t>
  </si>
  <si>
    <t xml:space="preserve">QUILMES                 </t>
  </si>
  <si>
    <t xml:space="preserve">1879                       </t>
  </si>
  <si>
    <t xml:space="preserve">QUILMES OESTE           </t>
  </si>
  <si>
    <t xml:space="preserve">1881                       </t>
  </si>
  <si>
    <t xml:space="preserve">S.F.SOLANO              </t>
  </si>
  <si>
    <t xml:space="preserve">SAN FRANCISCO SOLANO    </t>
  </si>
  <si>
    <t xml:space="preserve">1882                       </t>
  </si>
  <si>
    <t xml:space="preserve">EZPELETA                </t>
  </si>
  <si>
    <t xml:space="preserve">1884                       </t>
  </si>
  <si>
    <t xml:space="preserve">BERAZATEGUI             </t>
  </si>
  <si>
    <t xml:space="preserve">BERAZATEGUI OESTE       </t>
  </si>
  <si>
    <t xml:space="preserve">VILLA ESPAÑA            </t>
  </si>
  <si>
    <t xml:space="preserve">1885                       </t>
  </si>
  <si>
    <t xml:space="preserve">PLATANOS                </t>
  </si>
  <si>
    <t xml:space="preserve">GUILLERMO E HUDSON      </t>
  </si>
  <si>
    <t xml:space="preserve">1886                       </t>
  </si>
  <si>
    <t xml:space="preserve">RANELAGH                </t>
  </si>
  <si>
    <t xml:space="preserve">CARLOS TOMAS SOURIGUES  </t>
  </si>
  <si>
    <t xml:space="preserve">1888                       </t>
  </si>
  <si>
    <t xml:space="preserve">FCIO.VARELA             </t>
  </si>
  <si>
    <t xml:space="preserve">1889                       </t>
  </si>
  <si>
    <t xml:space="preserve">BOSQUES                 </t>
  </si>
  <si>
    <t xml:space="preserve">1890                       </t>
  </si>
  <si>
    <t xml:space="preserve">JUAN MARIA GUTIERREZ    </t>
  </si>
  <si>
    <t xml:space="preserve">1891                       </t>
  </si>
  <si>
    <t xml:space="preserve">ING JUAN ALLAN          </t>
  </si>
  <si>
    <t xml:space="preserve">1893                       </t>
  </si>
  <si>
    <t xml:space="preserve">EL PATO                 </t>
  </si>
  <si>
    <t xml:space="preserve">1894                       </t>
  </si>
  <si>
    <t xml:space="preserve">VILLA ELISA             </t>
  </si>
  <si>
    <t xml:space="preserve">PEREYRA                 </t>
  </si>
  <si>
    <t xml:space="preserve">1896                       </t>
  </si>
  <si>
    <t xml:space="preserve">CITY BELL               </t>
  </si>
  <si>
    <t xml:space="preserve">1897                       </t>
  </si>
  <si>
    <t xml:space="preserve">GONNET, MANUEL B.       </t>
  </si>
  <si>
    <t xml:space="preserve">1900                       </t>
  </si>
  <si>
    <t xml:space="preserve">LA PLATA                </t>
  </si>
  <si>
    <t xml:space="preserve">TOLOSA                  </t>
  </si>
  <si>
    <t xml:space="preserve">1901                       </t>
  </si>
  <si>
    <t xml:space="preserve">A.ETCHEVERRY            </t>
  </si>
  <si>
    <t xml:space="preserve">LISANDRO OLMOS ECHEVERRY</t>
  </si>
  <si>
    <t xml:space="preserve">RINGUELET               </t>
  </si>
  <si>
    <t xml:space="preserve">1903                       </t>
  </si>
  <si>
    <t xml:space="preserve">MELCHOR ROMERO          </t>
  </si>
  <si>
    <t xml:space="preserve">ABASTO                  </t>
  </si>
  <si>
    <t xml:space="preserve">1905                       </t>
  </si>
  <si>
    <t xml:space="preserve">POBLET                  </t>
  </si>
  <si>
    <t xml:space="preserve">JOSE FERRARI            </t>
  </si>
  <si>
    <t xml:space="preserve">1907                       </t>
  </si>
  <si>
    <t xml:space="preserve">EL PESCADO              </t>
  </si>
  <si>
    <t xml:space="preserve">1909                       </t>
  </si>
  <si>
    <t xml:space="preserve">ARANA                   </t>
  </si>
  <si>
    <t xml:space="preserve">1911                       </t>
  </si>
  <si>
    <t xml:space="preserve">G.MANCILLA              </t>
  </si>
  <si>
    <t xml:space="preserve">1913                       </t>
  </si>
  <si>
    <t xml:space="preserve">MAGDALENA               </t>
  </si>
  <si>
    <t xml:space="preserve">1915                       </t>
  </si>
  <si>
    <t xml:space="preserve">VIEYTES                 </t>
  </si>
  <si>
    <t xml:space="preserve">1917                       </t>
  </si>
  <si>
    <t xml:space="preserve">PUNTA INDI0             </t>
  </si>
  <si>
    <t xml:space="preserve">VERONICA                </t>
  </si>
  <si>
    <t xml:space="preserve">1919                       </t>
  </si>
  <si>
    <t xml:space="preserve">BASE AERONAVAL PTA.INDIO</t>
  </si>
  <si>
    <t xml:space="preserve">1921                       </t>
  </si>
  <si>
    <t xml:space="preserve">PIPINAS                 </t>
  </si>
  <si>
    <t xml:space="preserve">ALVAREZ JONTE           </t>
  </si>
  <si>
    <t xml:space="preserve">1923                       </t>
  </si>
  <si>
    <t xml:space="preserve">BERISSO                 </t>
  </si>
  <si>
    <t xml:space="preserve">BO BCO PCIA             </t>
  </si>
  <si>
    <t xml:space="preserve">BO UNIVERSITARIO        </t>
  </si>
  <si>
    <t xml:space="preserve">EL CARMEN               </t>
  </si>
  <si>
    <t xml:space="preserve">LOS TALAS               </t>
  </si>
  <si>
    <t xml:space="preserve">ISLA PAULINO            </t>
  </si>
  <si>
    <t xml:space="preserve">PALO BLANCO             </t>
  </si>
  <si>
    <t xml:space="preserve">VILLA ARGÜELLO          </t>
  </si>
  <si>
    <t xml:space="preserve">VILLA AZUL              </t>
  </si>
  <si>
    <t xml:space="preserve">VILLA DOLORES           </t>
  </si>
  <si>
    <t xml:space="preserve">VILLA INDEPENDENCIA     </t>
  </si>
  <si>
    <t xml:space="preserve">VILLA NUEVA             </t>
  </si>
  <si>
    <t xml:space="preserve">VILLA PORTEÑA           </t>
  </si>
  <si>
    <t xml:space="preserve">VILLA PROGRESO          </t>
  </si>
  <si>
    <t xml:space="preserve">ZONA RURAL              </t>
  </si>
  <si>
    <t xml:space="preserve">VILLA SAN CARLOS        </t>
  </si>
  <si>
    <t xml:space="preserve">1925                       </t>
  </si>
  <si>
    <t xml:space="preserve">ENSENADA                </t>
  </si>
  <si>
    <t xml:space="preserve">1927                       </t>
  </si>
  <si>
    <t xml:space="preserve">ESCUELA NAVAL MILITAR   </t>
  </si>
  <si>
    <t xml:space="preserve">1931                       </t>
  </si>
  <si>
    <t xml:space="preserve">PUNTA LARA              </t>
  </si>
  <si>
    <t xml:space="preserve">1979                       </t>
  </si>
  <si>
    <t xml:space="preserve">1980                       </t>
  </si>
  <si>
    <t xml:space="preserve">BRANDSEN                </t>
  </si>
  <si>
    <t xml:space="preserve">DONSELAR                </t>
  </si>
  <si>
    <t xml:space="preserve">SAMBOROMBON             </t>
  </si>
  <si>
    <t xml:space="preserve">1981                       </t>
  </si>
  <si>
    <t xml:space="preserve">GOB OBLIGADO            </t>
  </si>
  <si>
    <t xml:space="preserve">OLIDEN                  </t>
  </si>
  <si>
    <t xml:space="preserve">1983                       </t>
  </si>
  <si>
    <t xml:space="preserve">GOMEZ                   </t>
  </si>
  <si>
    <t xml:space="preserve">GOMEZ DE LA VEGA        </t>
  </si>
  <si>
    <t xml:space="preserve">1986                       </t>
  </si>
  <si>
    <t xml:space="preserve">JEPPENER                </t>
  </si>
  <si>
    <t xml:space="preserve">ALTAMIRANO              </t>
  </si>
  <si>
    <t xml:space="preserve">DOYHENARD               </t>
  </si>
  <si>
    <t xml:space="preserve">1987                       </t>
  </si>
  <si>
    <t xml:space="preserve">RANCHOS                 </t>
  </si>
  <si>
    <t xml:space="preserve">1989                       </t>
  </si>
  <si>
    <t xml:space="preserve">2000                       </t>
  </si>
  <si>
    <t xml:space="preserve">ROSARIO                 </t>
  </si>
  <si>
    <t xml:space="preserve">SANTA FE                 </t>
  </si>
  <si>
    <t xml:space="preserve">2085                       </t>
  </si>
  <si>
    <t xml:space="preserve">N.BRUZONE               </t>
  </si>
  <si>
    <t xml:space="preserve">2101                       </t>
  </si>
  <si>
    <t xml:space="preserve">ALBARELLOS              </t>
  </si>
  <si>
    <t xml:space="preserve">MONTE FLORES            </t>
  </si>
  <si>
    <t xml:space="preserve">2103                       </t>
  </si>
  <si>
    <t xml:space="preserve">CNEL.BOGADO             </t>
  </si>
  <si>
    <t xml:space="preserve">JUAN B. MOLINA          </t>
  </si>
  <si>
    <t xml:space="preserve">2104                       </t>
  </si>
  <si>
    <t xml:space="preserve">J.B. MOLINA             </t>
  </si>
  <si>
    <t xml:space="preserve">2105                       </t>
  </si>
  <si>
    <t xml:space="preserve">URANGA                  </t>
  </si>
  <si>
    <t xml:space="preserve">CAÑADA RICA             </t>
  </si>
  <si>
    <t xml:space="preserve">SARGENTO CABRAL         </t>
  </si>
  <si>
    <t xml:space="preserve">CORONEL DOMINGUEZ       </t>
  </si>
  <si>
    <t xml:space="preserve">LA CAROLINA             </t>
  </si>
  <si>
    <t xml:space="preserve">2107                       </t>
  </si>
  <si>
    <t xml:space="preserve">ALVAREZ                 </t>
  </si>
  <si>
    <t xml:space="preserve">SOLDINI                 </t>
  </si>
  <si>
    <t xml:space="preserve">2109                       </t>
  </si>
  <si>
    <t xml:space="preserve">ACEBAL                  </t>
  </si>
  <si>
    <t xml:space="preserve">CARMEN DEL SAUCE        </t>
  </si>
  <si>
    <t xml:space="preserve">PAVON ARRIBA            </t>
  </si>
  <si>
    <t xml:space="preserve">2111                       </t>
  </si>
  <si>
    <t xml:space="preserve">SANTA TERESA            </t>
  </si>
  <si>
    <t xml:space="preserve">2113                       </t>
  </si>
  <si>
    <t xml:space="preserve">PEYRANO                 </t>
  </si>
  <si>
    <t xml:space="preserve">2115                       </t>
  </si>
  <si>
    <t xml:space="preserve">2117                       </t>
  </si>
  <si>
    <t xml:space="preserve">ALCORTA                 </t>
  </si>
  <si>
    <t xml:space="preserve">LOMA VERDE              </t>
  </si>
  <si>
    <t xml:space="preserve">2119                       </t>
  </si>
  <si>
    <t xml:space="preserve">ARMINDA                 </t>
  </si>
  <si>
    <t xml:space="preserve">PUEBLO MUÑOZ            </t>
  </si>
  <si>
    <t xml:space="preserve">PIÑERO                  </t>
  </si>
  <si>
    <t xml:space="preserve">2121                       </t>
  </si>
  <si>
    <t xml:space="preserve">PEREZ                   </t>
  </si>
  <si>
    <t xml:space="preserve">2123                       </t>
  </si>
  <si>
    <t xml:space="preserve">PUJATO                  </t>
  </si>
  <si>
    <t xml:space="preserve">CNEL.ARNOLD             </t>
  </si>
  <si>
    <t xml:space="preserve">FUENTES                 </t>
  </si>
  <si>
    <t xml:space="preserve">ZAVALLA                 </t>
  </si>
  <si>
    <t xml:space="preserve">2124                       </t>
  </si>
  <si>
    <t xml:space="preserve">VILLA GOB.GALVEZ        </t>
  </si>
  <si>
    <t xml:space="preserve">2125                       </t>
  </si>
  <si>
    <t xml:space="preserve">2126                       </t>
  </si>
  <si>
    <t xml:space="preserve">PUEBLO ESTHER           </t>
  </si>
  <si>
    <t xml:space="preserve">FIGHIERA                </t>
  </si>
  <si>
    <t xml:space="preserve">GRAL. LAGOS             </t>
  </si>
  <si>
    <t xml:space="preserve">ALVEAR                  </t>
  </si>
  <si>
    <t xml:space="preserve">2128                       </t>
  </si>
  <si>
    <t xml:space="preserve">ARROYO SECO             </t>
  </si>
  <si>
    <t xml:space="preserve">2132                       </t>
  </si>
  <si>
    <t xml:space="preserve">FUNES                   </t>
  </si>
  <si>
    <t xml:space="preserve">2134                       </t>
  </si>
  <si>
    <t xml:space="preserve">ROLDAN                  </t>
  </si>
  <si>
    <t xml:space="preserve">2136                       </t>
  </si>
  <si>
    <t xml:space="preserve">S.JERONIMO SUD          </t>
  </si>
  <si>
    <t xml:space="preserve">2138                       </t>
  </si>
  <si>
    <t xml:space="preserve">CARCARAÑA               </t>
  </si>
  <si>
    <t xml:space="preserve">2142                       </t>
  </si>
  <si>
    <t xml:space="preserve">SALTO GRANDE            </t>
  </si>
  <si>
    <t xml:space="preserve">LUCIO V. LOPEZ          </t>
  </si>
  <si>
    <t xml:space="preserve">IBERLUCEA               </t>
  </si>
  <si>
    <t xml:space="preserve">LUIS PALACIOS           </t>
  </si>
  <si>
    <t xml:space="preserve">2144                       </t>
  </si>
  <si>
    <t xml:space="preserve">TOTORAS                 </t>
  </si>
  <si>
    <t xml:space="preserve">COLONIA MEDICI          </t>
  </si>
  <si>
    <t xml:space="preserve">2146                       </t>
  </si>
  <si>
    <t xml:space="preserve">SAN GENARO              </t>
  </si>
  <si>
    <t xml:space="preserve">CLASON                  </t>
  </si>
  <si>
    <t xml:space="preserve">2147                       </t>
  </si>
  <si>
    <t xml:space="preserve">SAN GENARO NORTE        </t>
  </si>
  <si>
    <t xml:space="preserve">2148                       </t>
  </si>
  <si>
    <t xml:space="preserve">CENTENO                 </t>
  </si>
  <si>
    <t xml:space="preserve">CASAS                   </t>
  </si>
  <si>
    <t xml:space="preserve">2150                       </t>
  </si>
  <si>
    <t xml:space="preserve">SAN NICOLAS             </t>
  </si>
  <si>
    <t xml:space="preserve">2152                       </t>
  </si>
  <si>
    <t xml:space="preserve">GRANAD.BAIGORRIA        </t>
  </si>
  <si>
    <t xml:space="preserve">2154                       </t>
  </si>
  <si>
    <t xml:space="preserve">CAP.BERMUDEZ            </t>
  </si>
  <si>
    <t xml:space="preserve">2156                       </t>
  </si>
  <si>
    <t xml:space="preserve">F.L.BELTRAN             </t>
  </si>
  <si>
    <t xml:space="preserve">2161                       </t>
  </si>
  <si>
    <t xml:space="preserve">SANFORD                 </t>
  </si>
  <si>
    <t xml:space="preserve">2170                       </t>
  </si>
  <si>
    <t xml:space="preserve">CASILDA                 </t>
  </si>
  <si>
    <t xml:space="preserve">2173                       </t>
  </si>
  <si>
    <t xml:space="preserve">CHABAS                  </t>
  </si>
  <si>
    <t xml:space="preserve">VILLADA                 </t>
  </si>
  <si>
    <t xml:space="preserve">2175                       </t>
  </si>
  <si>
    <t xml:space="preserve">V.MUGUETA               </t>
  </si>
  <si>
    <t xml:space="preserve">2177                       </t>
  </si>
  <si>
    <t xml:space="preserve">BIGAND                  </t>
  </si>
  <si>
    <t xml:space="preserve">2179                       </t>
  </si>
  <si>
    <t xml:space="preserve">BOMBAL                  </t>
  </si>
  <si>
    <t xml:space="preserve">2181                       </t>
  </si>
  <si>
    <t xml:space="preserve">LOS MOLINOS             </t>
  </si>
  <si>
    <t xml:space="preserve">2183                       </t>
  </si>
  <si>
    <t xml:space="preserve">AREQUITO                </t>
  </si>
  <si>
    <t xml:space="preserve">LOS NOGALES             </t>
  </si>
  <si>
    <t xml:space="preserve">2185                       </t>
  </si>
  <si>
    <t xml:space="preserve">S.J.ESQUINA             </t>
  </si>
  <si>
    <t xml:space="preserve">2187                       </t>
  </si>
  <si>
    <t xml:space="preserve">ARTEAGA                 </t>
  </si>
  <si>
    <t xml:space="preserve">2189                       </t>
  </si>
  <si>
    <t xml:space="preserve">CRUZ ALTA               </t>
  </si>
  <si>
    <t xml:space="preserve">CORDOBA                  </t>
  </si>
  <si>
    <t xml:space="preserve">2200                       </t>
  </si>
  <si>
    <t xml:space="preserve">SAN LORENZO             </t>
  </si>
  <si>
    <t xml:space="preserve">2201                       </t>
  </si>
  <si>
    <t xml:space="preserve">RICARDONE               </t>
  </si>
  <si>
    <t xml:space="preserve">2202                       </t>
  </si>
  <si>
    <t xml:space="preserve">PTO.GRAL.S.MARTIN       </t>
  </si>
  <si>
    <t xml:space="preserve">PTO GENERAL SAN MARTIN  </t>
  </si>
  <si>
    <t xml:space="preserve">2204                       </t>
  </si>
  <si>
    <t xml:space="preserve">TIMBUES                 </t>
  </si>
  <si>
    <t xml:space="preserve">VILLA LA RIBERA         </t>
  </si>
  <si>
    <t xml:space="preserve">LA RIBERA               </t>
  </si>
  <si>
    <t xml:space="preserve">2206                       </t>
  </si>
  <si>
    <t xml:space="preserve">OLIVEROS                </t>
  </si>
  <si>
    <t xml:space="preserve">2208                       </t>
  </si>
  <si>
    <t xml:space="preserve">MACIEL                  </t>
  </si>
  <si>
    <t xml:space="preserve">PUERTO GABOTO           </t>
  </si>
  <si>
    <t xml:space="preserve">2212                       </t>
  </si>
  <si>
    <t xml:space="preserve">MONJE                   </t>
  </si>
  <si>
    <t xml:space="preserve">2214                       </t>
  </si>
  <si>
    <t xml:space="preserve">ALDAO                   </t>
  </si>
  <si>
    <t xml:space="preserve">ANDINO - SAN LORENZO-   </t>
  </si>
  <si>
    <t xml:space="preserve">2216                       </t>
  </si>
  <si>
    <t xml:space="preserve">SERODINO                </t>
  </si>
  <si>
    <t xml:space="preserve">PUEBLO ESHER            </t>
  </si>
  <si>
    <t xml:space="preserve">2218                       </t>
  </si>
  <si>
    <t xml:space="preserve">CARRIZALES              </t>
  </si>
  <si>
    <t xml:space="preserve">2222                       </t>
  </si>
  <si>
    <t xml:space="preserve">DIAZ                    </t>
  </si>
  <si>
    <t xml:space="preserve">2240                       </t>
  </si>
  <si>
    <t xml:space="preserve">CORONDA                 </t>
  </si>
  <si>
    <t xml:space="preserve">2241                       </t>
  </si>
  <si>
    <t xml:space="preserve">LARRECHEA               </t>
  </si>
  <si>
    <t xml:space="preserve">2242                       </t>
  </si>
  <si>
    <t xml:space="preserve">AROCENA                 </t>
  </si>
  <si>
    <t xml:space="preserve">SAN FABIAN              </t>
  </si>
  <si>
    <t xml:space="preserve">ARIJON                  </t>
  </si>
  <si>
    <t xml:space="preserve">DESVIO ARIJON           </t>
  </si>
  <si>
    <t xml:space="preserve">2246                       </t>
  </si>
  <si>
    <t xml:space="preserve">BARRANCAS               </t>
  </si>
  <si>
    <t xml:space="preserve">2248                       </t>
  </si>
  <si>
    <t xml:space="preserve">BDO.IRIGOYEN            </t>
  </si>
  <si>
    <t xml:space="preserve">CASALEGNO               </t>
  </si>
  <si>
    <t xml:space="preserve">2251                       </t>
  </si>
  <si>
    <t xml:space="preserve">DIAMANTE                </t>
  </si>
  <si>
    <t xml:space="preserve">ENTRE RIOS               </t>
  </si>
  <si>
    <t xml:space="preserve">2252                       </t>
  </si>
  <si>
    <t xml:space="preserve">GALVEZ                  </t>
  </si>
  <si>
    <t xml:space="preserve">2253                       </t>
  </si>
  <si>
    <t xml:space="preserve">GESSLER                 </t>
  </si>
  <si>
    <t xml:space="preserve">LOMA ALTA               </t>
  </si>
  <si>
    <t xml:space="preserve">2255                       </t>
  </si>
  <si>
    <t xml:space="preserve">GRAL.LOPEZ              </t>
  </si>
  <si>
    <t xml:space="preserve">2257                       </t>
  </si>
  <si>
    <t xml:space="preserve">COL.BELGRANO            </t>
  </si>
  <si>
    <t xml:space="preserve">2258                       </t>
  </si>
  <si>
    <t xml:space="preserve">S.C.B.VISTA             </t>
  </si>
  <si>
    <t xml:space="preserve">2300                       </t>
  </si>
  <si>
    <t xml:space="preserve">RAFAELA                 </t>
  </si>
  <si>
    <t xml:space="preserve">COLONIA BELLA ITALIA    </t>
  </si>
  <si>
    <t xml:space="preserve">2301                       </t>
  </si>
  <si>
    <t xml:space="preserve">BELLA ITALIA (2301)     </t>
  </si>
  <si>
    <t xml:space="preserve">SUSANA                  </t>
  </si>
  <si>
    <t xml:space="preserve">PRESIDENTE ROCA         </t>
  </si>
  <si>
    <t xml:space="preserve">SAN ANTONIO             </t>
  </si>
  <si>
    <t xml:space="preserve">PUEBLO RAMONA           </t>
  </si>
  <si>
    <t xml:space="preserve">2303                       </t>
  </si>
  <si>
    <t xml:space="preserve">ANGELICA                </t>
  </si>
  <si>
    <t xml:space="preserve">2305                       </t>
  </si>
  <si>
    <t xml:space="preserve">LEHMANN                 </t>
  </si>
  <si>
    <t xml:space="preserve">2307                       </t>
  </si>
  <si>
    <t xml:space="preserve">ATALIVA                 </t>
  </si>
  <si>
    <t xml:space="preserve">2309                       </t>
  </si>
  <si>
    <t xml:space="preserve">HUMBERTO 1°             </t>
  </si>
  <si>
    <t xml:space="preserve">2313                       </t>
  </si>
  <si>
    <t xml:space="preserve">MOISES VILLE            </t>
  </si>
  <si>
    <t xml:space="preserve">2317                       </t>
  </si>
  <si>
    <t xml:space="preserve">COLON.ALDAO             </t>
  </si>
  <si>
    <t xml:space="preserve">EUSEBIA                 </t>
  </si>
  <si>
    <t xml:space="preserve">2318                       </t>
  </si>
  <si>
    <t xml:space="preserve">SA PEREYRA              </t>
  </si>
  <si>
    <t xml:space="preserve">2322                       </t>
  </si>
  <si>
    <t xml:space="preserve">SUNCHALES               </t>
  </si>
  <si>
    <t xml:space="preserve">2324                       </t>
  </si>
  <si>
    <t xml:space="preserve">TACURAL                 </t>
  </si>
  <si>
    <t xml:space="preserve">2326                       </t>
  </si>
  <si>
    <t xml:space="preserve">NVA.LEHMANN             </t>
  </si>
  <si>
    <t xml:space="preserve">PALACIOS                </t>
  </si>
  <si>
    <t xml:space="preserve">2340                       </t>
  </si>
  <si>
    <t xml:space="preserve">CERES                   </t>
  </si>
  <si>
    <t xml:space="preserve">2341                       </t>
  </si>
  <si>
    <t xml:space="preserve">COLONIA ALPINA          </t>
  </si>
  <si>
    <t xml:space="preserve">SANTIAGO DEL ESTERO      </t>
  </si>
  <si>
    <t xml:space="preserve">2342                       </t>
  </si>
  <si>
    <t xml:space="preserve">CURUPAITY               </t>
  </si>
  <si>
    <t xml:space="preserve">2344                       </t>
  </si>
  <si>
    <t xml:space="preserve">ARRUFO                  </t>
  </si>
  <si>
    <t xml:space="preserve">2345                       </t>
  </si>
  <si>
    <t xml:space="preserve">V.TRINIDAD              </t>
  </si>
  <si>
    <t xml:space="preserve">2347                       </t>
  </si>
  <si>
    <t xml:space="preserve">S.GUILLERMO             </t>
  </si>
  <si>
    <t xml:space="preserve">COLONIA ROSA            </t>
  </si>
  <si>
    <t xml:space="preserve">2349                       </t>
  </si>
  <si>
    <t xml:space="preserve">SUARDI                  </t>
  </si>
  <si>
    <t xml:space="preserve">2352                       </t>
  </si>
  <si>
    <t xml:space="preserve">HERSILIA                </t>
  </si>
  <si>
    <t xml:space="preserve">AMBROSETTI              </t>
  </si>
  <si>
    <t xml:space="preserve">2354                       </t>
  </si>
  <si>
    <t xml:space="preserve">SELVA                   </t>
  </si>
  <si>
    <t xml:space="preserve">MALBRAN                 </t>
  </si>
  <si>
    <t xml:space="preserve">2356                       </t>
  </si>
  <si>
    <t xml:space="preserve">PINTO                   </t>
  </si>
  <si>
    <t xml:space="preserve">2400                       </t>
  </si>
  <si>
    <t xml:space="preserve">S.FRANCISCO             </t>
  </si>
  <si>
    <t xml:space="preserve">COL. MALBERTINA         </t>
  </si>
  <si>
    <t xml:space="preserve">2401                       </t>
  </si>
  <si>
    <t xml:space="preserve">COL.CASTELAR            </t>
  </si>
  <si>
    <t xml:space="preserve">2403                       </t>
  </si>
  <si>
    <t xml:space="preserve">ESTRADA                 </t>
  </si>
  <si>
    <t xml:space="preserve">JOSEFINA                </t>
  </si>
  <si>
    <t xml:space="preserve">2405                       </t>
  </si>
  <si>
    <t xml:space="preserve">STA.CLARA DE SAGUIER    </t>
  </si>
  <si>
    <t xml:space="preserve">2407                       </t>
  </si>
  <si>
    <t xml:space="preserve">CLUCELLAS               </t>
  </si>
  <si>
    <t xml:space="preserve">2409                       </t>
  </si>
  <si>
    <t xml:space="preserve">ZENON PEREYRA           </t>
  </si>
  <si>
    <t xml:space="preserve">2411                       </t>
  </si>
  <si>
    <t xml:space="preserve">LUXARDO                 </t>
  </si>
  <si>
    <t xml:space="preserve">2413                       </t>
  </si>
  <si>
    <t xml:space="preserve">FREYRE                  </t>
  </si>
  <si>
    <t xml:space="preserve">COL. ITURRASPE          </t>
  </si>
  <si>
    <t xml:space="preserve">2415                       </t>
  </si>
  <si>
    <t xml:space="preserve">PORTEÑA                 </t>
  </si>
  <si>
    <t xml:space="preserve">2417                       </t>
  </si>
  <si>
    <t xml:space="preserve">ALTOS DE CHIPION        </t>
  </si>
  <si>
    <t xml:space="preserve">LA PAQUITA              </t>
  </si>
  <si>
    <t xml:space="preserve">2419                       </t>
  </si>
  <si>
    <t xml:space="preserve">BRINKMANN               </t>
  </si>
  <si>
    <t xml:space="preserve">2421                       </t>
  </si>
  <si>
    <t xml:space="preserve">MORTEROS                </t>
  </si>
  <si>
    <t xml:space="preserve">2423                       </t>
  </si>
  <si>
    <t xml:space="preserve">QUEBRACHO HERRADO       </t>
  </si>
  <si>
    <t xml:space="preserve">2424                       </t>
  </si>
  <si>
    <t xml:space="preserve">COL.MARINA              </t>
  </si>
  <si>
    <t xml:space="preserve">DEVOTO                  </t>
  </si>
  <si>
    <t xml:space="preserve">2426                       </t>
  </si>
  <si>
    <t xml:space="preserve">LA FRANCIA              </t>
  </si>
  <si>
    <t xml:space="preserve">CNIA SAN BARTOLOME      </t>
  </si>
  <si>
    <t xml:space="preserve">2428                       </t>
  </si>
  <si>
    <t xml:space="preserve">EL FUERTECITO           </t>
  </si>
  <si>
    <t xml:space="preserve">2432                       </t>
  </si>
  <si>
    <t xml:space="preserve">EL TIO                  </t>
  </si>
  <si>
    <t xml:space="preserve">2433                       </t>
  </si>
  <si>
    <t xml:space="preserve">V.C.DEL TIO             </t>
  </si>
  <si>
    <t xml:space="preserve">2434                       </t>
  </si>
  <si>
    <t xml:space="preserve">ARROYITO                </t>
  </si>
  <si>
    <t xml:space="preserve">2435                       </t>
  </si>
  <si>
    <t xml:space="preserve">COL.LA TORDILLA         </t>
  </si>
  <si>
    <t xml:space="preserve">2436                       </t>
  </si>
  <si>
    <t xml:space="preserve">TRANSITO                </t>
  </si>
  <si>
    <t xml:space="preserve">2438                       </t>
  </si>
  <si>
    <t xml:space="preserve">FRONTERA                </t>
  </si>
  <si>
    <t xml:space="preserve">2440                       </t>
  </si>
  <si>
    <t xml:space="preserve">SASTRE                  </t>
  </si>
  <si>
    <t xml:space="preserve">2441                       </t>
  </si>
  <si>
    <t xml:space="preserve">LAS PETACAS             </t>
  </si>
  <si>
    <t xml:space="preserve">2443                       </t>
  </si>
  <si>
    <t xml:space="preserve">COLONIA MARGARITA       </t>
  </si>
  <si>
    <t xml:space="preserve">2445                       </t>
  </si>
  <si>
    <t xml:space="preserve">MARIA JUANA             </t>
  </si>
  <si>
    <t xml:space="preserve">2447                       </t>
  </si>
  <si>
    <t xml:space="preserve">2449                       </t>
  </si>
  <si>
    <t xml:space="preserve">SAN M.D.L.ESCOBAS       </t>
  </si>
  <si>
    <t xml:space="preserve">2451                       </t>
  </si>
  <si>
    <t xml:space="preserve">SAN JORGE               </t>
  </si>
  <si>
    <t xml:space="preserve">2453                       </t>
  </si>
  <si>
    <t xml:space="preserve">CARLOS PELLEGRINI       </t>
  </si>
  <si>
    <t xml:space="preserve">2454                       </t>
  </si>
  <si>
    <t xml:space="preserve">CAÑADA ROSQUIN          </t>
  </si>
  <si>
    <t xml:space="preserve">2456                       </t>
  </si>
  <si>
    <t xml:space="preserve">ESMERALDA               </t>
  </si>
  <si>
    <t xml:space="preserve">TRAIL                   </t>
  </si>
  <si>
    <t xml:space="preserve">2500                       </t>
  </si>
  <si>
    <t xml:space="preserve">CAÑADA DE GOMEZ         </t>
  </si>
  <si>
    <t xml:space="preserve">2501                       </t>
  </si>
  <si>
    <t xml:space="preserve">BUSTIZA - SANTA FE -    </t>
  </si>
  <si>
    <t xml:space="preserve">2503                       </t>
  </si>
  <si>
    <t xml:space="preserve">VILLA ELOISA            </t>
  </si>
  <si>
    <t xml:space="preserve">2505                       </t>
  </si>
  <si>
    <t xml:space="preserve">LAS PAREJAS             </t>
  </si>
  <si>
    <t xml:space="preserve">2506                       </t>
  </si>
  <si>
    <t xml:space="preserve">CORREA                  </t>
  </si>
  <si>
    <t xml:space="preserve">2508                       </t>
  </si>
  <si>
    <t xml:space="preserve">ARMSTRONG               </t>
  </si>
  <si>
    <t xml:space="preserve">2512                       </t>
  </si>
  <si>
    <t xml:space="preserve">TORTUGAS                </t>
  </si>
  <si>
    <t xml:space="preserve">2520                       </t>
  </si>
  <si>
    <t xml:space="preserve">LAS ROSAS               </t>
  </si>
  <si>
    <t xml:space="preserve">2521                       </t>
  </si>
  <si>
    <t xml:space="preserve">MONTES DE OCA           </t>
  </si>
  <si>
    <t xml:space="preserve">2523                       </t>
  </si>
  <si>
    <t xml:space="preserve">BOUQUET                 </t>
  </si>
  <si>
    <t xml:space="preserve">2525                       </t>
  </si>
  <si>
    <t xml:space="preserve">SAIRA                   </t>
  </si>
  <si>
    <t xml:space="preserve">2527                       </t>
  </si>
  <si>
    <t xml:space="preserve">MARIA SUSANA            </t>
  </si>
  <si>
    <t xml:space="preserve">2529                       </t>
  </si>
  <si>
    <t xml:space="preserve">PIAMONTE                </t>
  </si>
  <si>
    <t xml:space="preserve">2530                       </t>
  </si>
  <si>
    <t xml:space="preserve">2531                       </t>
  </si>
  <si>
    <t xml:space="preserve">LANDETA                 </t>
  </si>
  <si>
    <t xml:space="preserve">2533                       </t>
  </si>
  <si>
    <t xml:space="preserve">LOS CARDOS              </t>
  </si>
  <si>
    <t xml:space="preserve">2535                       </t>
  </si>
  <si>
    <t xml:space="preserve">EL TREBOL               </t>
  </si>
  <si>
    <t xml:space="preserve">2550                       </t>
  </si>
  <si>
    <t xml:space="preserve">BELL VILLE              </t>
  </si>
  <si>
    <t xml:space="preserve">2553                       </t>
  </si>
  <si>
    <t xml:space="preserve">JUSTINIANO POSSE        </t>
  </si>
  <si>
    <t xml:space="preserve">2555                       </t>
  </si>
  <si>
    <t xml:space="preserve">ORDOÑEZ                 </t>
  </si>
  <si>
    <t xml:space="preserve">2557                       </t>
  </si>
  <si>
    <t xml:space="preserve">IDIAZABAL               </t>
  </si>
  <si>
    <t xml:space="preserve">2559                       </t>
  </si>
  <si>
    <t xml:space="preserve">CINTRA                  </t>
  </si>
  <si>
    <t xml:space="preserve">2561                       </t>
  </si>
  <si>
    <t xml:space="preserve">CHILIBROSTE             </t>
  </si>
  <si>
    <t xml:space="preserve">2563                       </t>
  </si>
  <si>
    <t xml:space="preserve">NOETINGER               </t>
  </si>
  <si>
    <t xml:space="preserve">2566                       </t>
  </si>
  <si>
    <t xml:space="preserve">SAN MARCOS SUD          </t>
  </si>
  <si>
    <t xml:space="preserve">2568                       </t>
  </si>
  <si>
    <t xml:space="preserve">MORRISON                </t>
  </si>
  <si>
    <t xml:space="preserve">2572                       </t>
  </si>
  <si>
    <t xml:space="preserve">BALLESTEROS             </t>
  </si>
  <si>
    <t xml:space="preserve">2580                       </t>
  </si>
  <si>
    <t xml:space="preserve">MARCOS JUAREZ           </t>
  </si>
  <si>
    <t xml:space="preserve">2581                       </t>
  </si>
  <si>
    <t xml:space="preserve">LOS SURGENTES           </t>
  </si>
  <si>
    <t xml:space="preserve">2583                       </t>
  </si>
  <si>
    <t xml:space="preserve">GRAL.BALDISSERA         </t>
  </si>
  <si>
    <t xml:space="preserve">2585                       </t>
  </si>
  <si>
    <t xml:space="preserve">CAMILO ALDAO            </t>
  </si>
  <si>
    <t xml:space="preserve">2587                       </t>
  </si>
  <si>
    <t xml:space="preserve">INRIVILLE               </t>
  </si>
  <si>
    <t xml:space="preserve">SALADILLO               </t>
  </si>
  <si>
    <t xml:space="preserve">2589                       </t>
  </si>
  <si>
    <t xml:space="preserve">MONTE BUEY              </t>
  </si>
  <si>
    <t xml:space="preserve">2592                       </t>
  </si>
  <si>
    <t xml:space="preserve">GRAL.ROCA               </t>
  </si>
  <si>
    <t xml:space="preserve">2594                       </t>
  </si>
  <si>
    <t xml:space="preserve">LEONES                  </t>
  </si>
  <si>
    <t xml:space="preserve">2600                       </t>
  </si>
  <si>
    <t xml:space="preserve">VENADO TUERTO           </t>
  </si>
  <si>
    <t xml:space="preserve">2601                       </t>
  </si>
  <si>
    <t xml:space="preserve">MURPHY                  </t>
  </si>
  <si>
    <t xml:space="preserve">2603                       </t>
  </si>
  <si>
    <t xml:space="preserve">CHAPUY-STA.FE           </t>
  </si>
  <si>
    <t xml:space="preserve">2605                       </t>
  </si>
  <si>
    <t xml:space="preserve">SANTA ISABEL            </t>
  </si>
  <si>
    <t xml:space="preserve">2607                       </t>
  </si>
  <si>
    <t xml:space="preserve">VILLA CAÑAS             </t>
  </si>
  <si>
    <t xml:space="preserve">2609                       </t>
  </si>
  <si>
    <t xml:space="preserve">MARIA TERESA            </t>
  </si>
  <si>
    <t xml:space="preserve">2611                       </t>
  </si>
  <si>
    <t xml:space="preserve">RUNCIMAN                </t>
  </si>
  <si>
    <t xml:space="preserve">2613                       </t>
  </si>
  <si>
    <t xml:space="preserve">SAN GREGORIO            </t>
  </si>
  <si>
    <t xml:space="preserve">2615                       </t>
  </si>
  <si>
    <t xml:space="preserve">SAN EDUARDO             </t>
  </si>
  <si>
    <t xml:space="preserve">2617                       </t>
  </si>
  <si>
    <t xml:space="preserve">SANCTI SPIRITU          </t>
  </si>
  <si>
    <t xml:space="preserve">2618                       </t>
  </si>
  <si>
    <t xml:space="preserve">CARMEN                  </t>
  </si>
  <si>
    <t xml:space="preserve">2622                       </t>
  </si>
  <si>
    <t xml:space="preserve">MAGGIOLO                </t>
  </si>
  <si>
    <t xml:space="preserve">2624                       </t>
  </si>
  <si>
    <t xml:space="preserve">ARIAS                   </t>
  </si>
  <si>
    <t xml:space="preserve">2625                       </t>
  </si>
  <si>
    <t xml:space="preserve">CAVANAGH                </t>
  </si>
  <si>
    <t xml:space="preserve">2627                       </t>
  </si>
  <si>
    <t xml:space="preserve">GUATIMOZIN              </t>
  </si>
  <si>
    <t xml:space="preserve">2630                       </t>
  </si>
  <si>
    <t xml:space="preserve">FIRMAT                  </t>
  </si>
  <si>
    <t xml:space="preserve">2633                       </t>
  </si>
  <si>
    <t xml:space="preserve">CHOVET                  </t>
  </si>
  <si>
    <t xml:space="preserve">2635                       </t>
  </si>
  <si>
    <t xml:space="preserve">CDA.DEL UCLE            </t>
  </si>
  <si>
    <t xml:space="preserve">2637                       </t>
  </si>
  <si>
    <t xml:space="preserve">LOS QUIRQUINCHOS        </t>
  </si>
  <si>
    <t xml:space="preserve">2639                       </t>
  </si>
  <si>
    <t xml:space="preserve">GODEKEN                 </t>
  </si>
  <si>
    <t xml:space="preserve">BERABEVU 1              </t>
  </si>
  <si>
    <t xml:space="preserve">CUATRO ESQUINAS         </t>
  </si>
  <si>
    <t xml:space="preserve">2640                       </t>
  </si>
  <si>
    <t xml:space="preserve">CASERATA                </t>
  </si>
  <si>
    <t xml:space="preserve">2643                       </t>
  </si>
  <si>
    <t xml:space="preserve">CHAÑAR LADEADO          </t>
  </si>
  <si>
    <t xml:space="preserve">CAFFERATA               </t>
  </si>
  <si>
    <t xml:space="preserve">2645                       </t>
  </si>
  <si>
    <t xml:space="preserve">CORRAL DE BUSTOS        </t>
  </si>
  <si>
    <t xml:space="preserve">O HIGGINS               </t>
  </si>
  <si>
    <t xml:space="preserve">2650                       </t>
  </si>
  <si>
    <t xml:space="preserve">CANALS                  </t>
  </si>
  <si>
    <t xml:space="preserve">2651                       </t>
  </si>
  <si>
    <t xml:space="preserve">COL. BISMARK            </t>
  </si>
  <si>
    <t xml:space="preserve">PUEBLO ITALIANO         </t>
  </si>
  <si>
    <t xml:space="preserve">VIAMONTE                </t>
  </si>
  <si>
    <t xml:space="preserve">2655                       </t>
  </si>
  <si>
    <t xml:space="preserve">WENCES.ESCALANTE        </t>
  </si>
  <si>
    <t xml:space="preserve">2657                       </t>
  </si>
  <si>
    <t xml:space="preserve">LABORDE                 </t>
  </si>
  <si>
    <t xml:space="preserve">2659                       </t>
  </si>
  <si>
    <t xml:space="preserve">MONTE MAIZ              </t>
  </si>
  <si>
    <t xml:space="preserve">2661                       </t>
  </si>
  <si>
    <t xml:space="preserve">ISLA VERDE              </t>
  </si>
  <si>
    <t xml:space="preserve">2662                       </t>
  </si>
  <si>
    <t xml:space="preserve">ALEJO LEDESMA           </t>
  </si>
  <si>
    <t xml:space="preserve">2670                       </t>
  </si>
  <si>
    <t xml:space="preserve">LA CARLOTA              </t>
  </si>
  <si>
    <t xml:space="preserve">2671                       </t>
  </si>
  <si>
    <t xml:space="preserve">SANTA EUFEMIA           </t>
  </si>
  <si>
    <t xml:space="preserve">2675                       </t>
  </si>
  <si>
    <t xml:space="preserve">CHAZON                  </t>
  </si>
  <si>
    <t xml:space="preserve">2677                       </t>
  </si>
  <si>
    <t xml:space="preserve">UCACHA                  </t>
  </si>
  <si>
    <t xml:space="preserve">2679                       </t>
  </si>
  <si>
    <t xml:space="preserve">PASCANAS                </t>
  </si>
  <si>
    <t xml:space="preserve">2681                       </t>
  </si>
  <si>
    <t xml:space="preserve">ETRURIA                 </t>
  </si>
  <si>
    <t xml:space="preserve">2684                       </t>
  </si>
  <si>
    <t xml:space="preserve">LOS CISNES              </t>
  </si>
  <si>
    <t xml:space="preserve">2686                       </t>
  </si>
  <si>
    <t xml:space="preserve">ALEJANDRO               </t>
  </si>
  <si>
    <t xml:space="preserve">2700                       </t>
  </si>
  <si>
    <t xml:space="preserve">PERGAMINO               </t>
  </si>
  <si>
    <t xml:space="preserve">FONTEZUELA              </t>
  </si>
  <si>
    <t xml:space="preserve">2701                       </t>
  </si>
  <si>
    <t xml:space="preserve">GRAL.GELLY              </t>
  </si>
  <si>
    <t xml:space="preserve">2703                       </t>
  </si>
  <si>
    <t xml:space="preserve">CARABELAS               </t>
  </si>
  <si>
    <t xml:space="preserve">PINZON                  </t>
  </si>
  <si>
    <t xml:space="preserve">2705                       </t>
  </si>
  <si>
    <t xml:space="preserve">ROJAS                   </t>
  </si>
  <si>
    <t xml:space="preserve">2713                       </t>
  </si>
  <si>
    <t xml:space="preserve">MANUEL OCAMPO           </t>
  </si>
  <si>
    <t xml:space="preserve">2715                       </t>
  </si>
  <si>
    <t xml:space="preserve">EL SOCORRO              </t>
  </si>
  <si>
    <t xml:space="preserve">2717                       </t>
  </si>
  <si>
    <t xml:space="preserve">ACEVEDO                 </t>
  </si>
  <si>
    <t xml:space="preserve">GUERRICO                </t>
  </si>
  <si>
    <t xml:space="preserve">2718                       </t>
  </si>
  <si>
    <t xml:space="preserve">URQUIZA                 </t>
  </si>
  <si>
    <t xml:space="preserve">MARIANO H ALFONZO       </t>
  </si>
  <si>
    <t xml:space="preserve">2720                       </t>
  </si>
  <si>
    <t xml:space="preserve">COLON                   </t>
  </si>
  <si>
    <t xml:space="preserve">2721                       </t>
  </si>
  <si>
    <t xml:space="preserve">EL ARBOLITO             </t>
  </si>
  <si>
    <t xml:space="preserve">2722                       </t>
  </si>
  <si>
    <t xml:space="preserve">WHEELWRIGHT             </t>
  </si>
  <si>
    <t xml:space="preserve">2723                       </t>
  </si>
  <si>
    <t xml:space="preserve">JUNCAL                  </t>
  </si>
  <si>
    <t xml:space="preserve">2725                       </t>
  </si>
  <si>
    <t xml:space="preserve">HUGHES                  </t>
  </si>
  <si>
    <t xml:space="preserve">SANTA EMILIA            </t>
  </si>
  <si>
    <t xml:space="preserve">2726                       </t>
  </si>
  <si>
    <t xml:space="preserve">LABORDEBOIS             </t>
  </si>
  <si>
    <t xml:space="preserve">2728                       </t>
  </si>
  <si>
    <t xml:space="preserve">MELINCUE                </t>
  </si>
  <si>
    <t xml:space="preserve">2729                       </t>
  </si>
  <si>
    <t xml:space="preserve">CARRERAS                </t>
  </si>
  <si>
    <t xml:space="preserve">2732                       </t>
  </si>
  <si>
    <t xml:space="preserve">ELORTONDO               </t>
  </si>
  <si>
    <t xml:space="preserve">2740                       </t>
  </si>
  <si>
    <t xml:space="preserve">ARRECIFES               </t>
  </si>
  <si>
    <t xml:space="preserve">2741                       </t>
  </si>
  <si>
    <t xml:space="preserve">SALTO                   </t>
  </si>
  <si>
    <t xml:space="preserve">2743                       </t>
  </si>
  <si>
    <t xml:space="preserve">ARROYO DULCE            </t>
  </si>
  <si>
    <t xml:space="preserve">2747                       </t>
  </si>
  <si>
    <t xml:space="preserve">INES INDART             </t>
  </si>
  <si>
    <t xml:space="preserve">2751                       </t>
  </si>
  <si>
    <t xml:space="preserve">LA VIOLETA              </t>
  </si>
  <si>
    <t xml:space="preserve">2752                       </t>
  </si>
  <si>
    <t xml:space="preserve">CAP SARMIENTO           </t>
  </si>
  <si>
    <t xml:space="preserve">LA LUISA                </t>
  </si>
  <si>
    <t xml:space="preserve">2754                       </t>
  </si>
  <si>
    <t xml:space="preserve">VIÑA                    </t>
  </si>
  <si>
    <t xml:space="preserve">TODD                    </t>
  </si>
  <si>
    <t xml:space="preserve">2760                       </t>
  </si>
  <si>
    <t xml:space="preserve">SAN A.DE ARECO          </t>
  </si>
  <si>
    <t xml:space="preserve">2761                       </t>
  </si>
  <si>
    <t xml:space="preserve">SANTA COLOMA            </t>
  </si>
  <si>
    <t xml:space="preserve">2764                       </t>
  </si>
  <si>
    <t xml:space="preserve">SOLIS                   </t>
  </si>
  <si>
    <t xml:space="preserve">2800                       </t>
  </si>
  <si>
    <t xml:space="preserve">ZARATE                  </t>
  </si>
  <si>
    <t xml:space="preserve">2802                       </t>
  </si>
  <si>
    <t xml:space="preserve">OTAMENDI-ING.ROMULO     </t>
  </si>
  <si>
    <t xml:space="preserve">ING ROMULO OTAMENDI     </t>
  </si>
  <si>
    <t xml:space="preserve">RIO LUJAN               </t>
  </si>
  <si>
    <t xml:space="preserve">2804                       </t>
  </si>
  <si>
    <t xml:space="preserve">CAMPANA                 </t>
  </si>
  <si>
    <t xml:space="preserve">2806                       </t>
  </si>
  <si>
    <t xml:space="preserve">LIMA                    </t>
  </si>
  <si>
    <t xml:space="preserve">2812                       </t>
  </si>
  <si>
    <t xml:space="preserve">CAPILLA DEL SEÑOR       </t>
  </si>
  <si>
    <t xml:space="preserve">EXALTACION DE LA CRUZ   </t>
  </si>
  <si>
    <t xml:space="preserve">2814                       </t>
  </si>
  <si>
    <t xml:space="preserve">LOS CARDALES            </t>
  </si>
  <si>
    <t xml:space="preserve">2820                       </t>
  </si>
  <si>
    <t xml:space="preserve">GUALEGUAYCHU            </t>
  </si>
  <si>
    <t xml:space="preserve">2821                       </t>
  </si>
  <si>
    <t xml:space="preserve">PEHUAJO NORTE           </t>
  </si>
  <si>
    <t xml:space="preserve">EL POTRERO              </t>
  </si>
  <si>
    <t xml:space="preserve">COSTA URUGUAY           </t>
  </si>
  <si>
    <t xml:space="preserve">2823                       </t>
  </si>
  <si>
    <t xml:space="preserve">CEIBAS                  </t>
  </si>
  <si>
    <t xml:space="preserve">VILLA PARANACITO        </t>
  </si>
  <si>
    <t xml:space="preserve">PERDICES                </t>
  </si>
  <si>
    <t xml:space="preserve">2824                       </t>
  </si>
  <si>
    <t xml:space="preserve">PASTOR BRITOS           </t>
  </si>
  <si>
    <t xml:space="preserve">FAUSTINO PARERA         </t>
  </si>
  <si>
    <t xml:space="preserve">2826                       </t>
  </si>
  <si>
    <t xml:space="preserve">URDINARRAIN             </t>
  </si>
  <si>
    <t xml:space="preserve">ALDEA SAN ANTONIO       </t>
  </si>
  <si>
    <t xml:space="preserve">2828                       </t>
  </si>
  <si>
    <t xml:space="preserve">ESCRIÑA                 </t>
  </si>
  <si>
    <t xml:space="preserve">GILBERT                 </t>
  </si>
  <si>
    <t xml:space="preserve">2840                       </t>
  </si>
  <si>
    <t xml:space="preserve">GUALEGUAY               </t>
  </si>
  <si>
    <t xml:space="preserve">2841                       </t>
  </si>
  <si>
    <t xml:space="preserve">ALDEA ASUNCION          </t>
  </si>
  <si>
    <t xml:space="preserve">LAZO                    </t>
  </si>
  <si>
    <t xml:space="preserve">2843                       </t>
  </si>
  <si>
    <t xml:space="preserve">GRAL.GALARZA            </t>
  </si>
  <si>
    <t xml:space="preserve">GALARZA                 </t>
  </si>
  <si>
    <t xml:space="preserve">2845                       </t>
  </si>
  <si>
    <t xml:space="preserve">MANSILLA                </t>
  </si>
  <si>
    <t xml:space="preserve">ECHAGÜE                 </t>
  </si>
  <si>
    <t xml:space="preserve">2846                       </t>
  </si>
  <si>
    <t xml:space="preserve">IBICUY                  </t>
  </si>
  <si>
    <t xml:space="preserve">2848                       </t>
  </si>
  <si>
    <t xml:space="preserve">MEDANOS                 </t>
  </si>
  <si>
    <t xml:space="preserve">2852                       </t>
  </si>
  <si>
    <t xml:space="preserve">IRAZUSTA                </t>
  </si>
  <si>
    <t xml:space="preserve">2854                       </t>
  </si>
  <si>
    <t xml:space="preserve">LARROQUE                </t>
  </si>
  <si>
    <t xml:space="preserve">2900                       </t>
  </si>
  <si>
    <t xml:space="preserve">2901                       </t>
  </si>
  <si>
    <t xml:space="preserve">LA EMILIA               </t>
  </si>
  <si>
    <t xml:space="preserve">2903                       </t>
  </si>
  <si>
    <t xml:space="preserve">CAMPO SALLES            </t>
  </si>
  <si>
    <t xml:space="preserve">EREZCANO                </t>
  </si>
  <si>
    <t xml:space="preserve">2905                       </t>
  </si>
  <si>
    <t xml:space="preserve">GENERAL ROJO            </t>
  </si>
  <si>
    <t xml:space="preserve">2907                       </t>
  </si>
  <si>
    <t xml:space="preserve">CONESA                  </t>
  </si>
  <si>
    <t xml:space="preserve">2909                       </t>
  </si>
  <si>
    <t xml:space="preserve">JUAN G. PUJOL           </t>
  </si>
  <si>
    <t xml:space="preserve">2912                       </t>
  </si>
  <si>
    <t xml:space="preserve">VILLA GRAL SAVIO        </t>
  </si>
  <si>
    <t xml:space="preserve">2914                       </t>
  </si>
  <si>
    <t xml:space="preserve">BARRIO D.ANTONIO        </t>
  </si>
  <si>
    <t xml:space="preserve">VILLA ESTACION RAMALLO  </t>
  </si>
  <si>
    <t xml:space="preserve">2915                       </t>
  </si>
  <si>
    <t xml:space="preserve">RAMALLO                 </t>
  </si>
  <si>
    <t xml:space="preserve">2916                       </t>
  </si>
  <si>
    <t xml:space="preserve">EL PARAISO              </t>
  </si>
  <si>
    <t xml:space="preserve">2918                       </t>
  </si>
  <si>
    <t xml:space="preserve">EMPAL.V.CONSTIT.        </t>
  </si>
  <si>
    <t xml:space="preserve">2919                       </t>
  </si>
  <si>
    <t xml:space="preserve">VILLA CONSTITUCION      </t>
  </si>
  <si>
    <t xml:space="preserve">2921                       </t>
  </si>
  <si>
    <t xml:space="preserve">GODOY                   </t>
  </si>
  <si>
    <t xml:space="preserve">RUEDA                   </t>
  </si>
  <si>
    <t xml:space="preserve">2922                       </t>
  </si>
  <si>
    <t xml:space="preserve">THEOBALD                </t>
  </si>
  <si>
    <t xml:space="preserve">2930                       </t>
  </si>
  <si>
    <t xml:space="preserve">SAN PEDRO               </t>
  </si>
  <si>
    <t xml:space="preserve">2933                       </t>
  </si>
  <si>
    <t xml:space="preserve">PEREZ MILLAN            </t>
  </si>
  <si>
    <t xml:space="preserve">2935                       </t>
  </si>
  <si>
    <t xml:space="preserve">DOYLE                   </t>
  </si>
  <si>
    <t xml:space="preserve">SANTA LUCIA             </t>
  </si>
  <si>
    <t xml:space="preserve">2938                       </t>
  </si>
  <si>
    <t xml:space="preserve">ALSINA                  </t>
  </si>
  <si>
    <t xml:space="preserve">2942                       </t>
  </si>
  <si>
    <t xml:space="preserve">BARADERO                </t>
  </si>
  <si>
    <t xml:space="preserve">2943                       </t>
  </si>
  <si>
    <t xml:space="preserve">IRENEO PORTELA          </t>
  </si>
  <si>
    <t xml:space="preserve">2944                       </t>
  </si>
  <si>
    <t xml:space="preserve">RIO TALA                </t>
  </si>
  <si>
    <t xml:space="preserve">2946                       </t>
  </si>
  <si>
    <t xml:space="preserve">GDOR.CASTRO             </t>
  </si>
  <si>
    <t xml:space="preserve">3000                       </t>
  </si>
  <si>
    <t xml:space="preserve">SANTA FE                </t>
  </si>
  <si>
    <t xml:space="preserve">3001                       </t>
  </si>
  <si>
    <t xml:space="preserve">COLASTINE               </t>
  </si>
  <si>
    <t xml:space="preserve">CAYASTA                 </t>
  </si>
  <si>
    <t xml:space="preserve">SAN JOSE DEL RINCON     </t>
  </si>
  <si>
    <t xml:space="preserve">SANTA ROSA              </t>
  </si>
  <si>
    <t xml:space="preserve">SAN JOAQUIN             </t>
  </si>
  <si>
    <t xml:space="preserve">SALADERO CABRAL         </t>
  </si>
  <si>
    <t xml:space="preserve">COLONIA MASCIAS         </t>
  </si>
  <si>
    <t xml:space="preserve">SANTA ROSA DE CALCHINES </t>
  </si>
  <si>
    <t xml:space="preserve">CAMPO CRESPO            </t>
  </si>
  <si>
    <t xml:space="preserve">3003                       </t>
  </si>
  <si>
    <t xml:space="preserve">HELVECIA - STA. FE      </t>
  </si>
  <si>
    <t xml:space="preserve">3005                       </t>
  </si>
  <si>
    <t xml:space="preserve">SAN JAVIER              </t>
  </si>
  <si>
    <t xml:space="preserve">COLONIA TERESA -SANTA FE</t>
  </si>
  <si>
    <t xml:space="preserve">3007                       </t>
  </si>
  <si>
    <t xml:space="preserve">EMPALME SAN CARLOS      </t>
  </si>
  <si>
    <t xml:space="preserve">3009                       </t>
  </si>
  <si>
    <t xml:space="preserve">FRANCK                  </t>
  </si>
  <si>
    <t xml:space="preserve">SAN CARLOS NORTE        </t>
  </si>
  <si>
    <t xml:space="preserve">SAN GERONIMO DEL SAUCE  </t>
  </si>
  <si>
    <t xml:space="preserve">3011                       </t>
  </si>
  <si>
    <t xml:space="preserve">S.JERONIMO NORTE        </t>
  </si>
  <si>
    <t xml:space="preserve">SAN MARIANO             </t>
  </si>
  <si>
    <t xml:space="preserve">3013                       </t>
  </si>
  <si>
    <t xml:space="preserve">SAN CARLOS CENTRO       </t>
  </si>
  <si>
    <t xml:space="preserve">COLONIA MATILDE         </t>
  </si>
  <si>
    <t xml:space="preserve">MATILDE                 </t>
  </si>
  <si>
    <t xml:space="preserve">SAN CARLOS SUD          </t>
  </si>
  <si>
    <t xml:space="preserve">3014                       </t>
  </si>
  <si>
    <t xml:space="preserve">MONTE VERA              </t>
  </si>
  <si>
    <t xml:space="preserve">3016                       </t>
  </si>
  <si>
    <t xml:space="preserve">SANTO TOME              </t>
  </si>
  <si>
    <t xml:space="preserve">3017                       </t>
  </si>
  <si>
    <t xml:space="preserve">SAUCE VIEJO             </t>
  </si>
  <si>
    <t xml:space="preserve">SAN AGUSTIN             </t>
  </si>
  <si>
    <t xml:space="preserve">3018                       </t>
  </si>
  <si>
    <t xml:space="preserve">CANDIOTI                </t>
  </si>
  <si>
    <t xml:space="preserve">RECREO                  </t>
  </si>
  <si>
    <t xml:space="preserve">3020                       </t>
  </si>
  <si>
    <t xml:space="preserve">LAGUNA PAIVA            </t>
  </si>
  <si>
    <t xml:space="preserve">3021                       </t>
  </si>
  <si>
    <t xml:space="preserve">CAMPO ANDINO            </t>
  </si>
  <si>
    <t xml:space="preserve">3023                       </t>
  </si>
  <si>
    <t xml:space="preserve">PROGRESO                </t>
  </si>
  <si>
    <t xml:space="preserve">SARMIENTO               </t>
  </si>
  <si>
    <t xml:space="preserve">3024                       </t>
  </si>
  <si>
    <t xml:space="preserve">3025                       </t>
  </si>
  <si>
    <t xml:space="preserve">SANTO DOMINGO           </t>
  </si>
  <si>
    <t xml:space="preserve">SOLEDAD                 </t>
  </si>
  <si>
    <t xml:space="preserve">MARIA LUISA             </t>
  </si>
  <si>
    <t xml:space="preserve">3026                       </t>
  </si>
  <si>
    <t xml:space="preserve">MANUCHO                 </t>
  </si>
  <si>
    <t xml:space="preserve">3027                       </t>
  </si>
  <si>
    <t xml:space="preserve">LA PELADA               </t>
  </si>
  <si>
    <t xml:space="preserve">3029                       </t>
  </si>
  <si>
    <t xml:space="preserve">ELISA                   </t>
  </si>
  <si>
    <t xml:space="preserve">3032                       </t>
  </si>
  <si>
    <t xml:space="preserve">NELSON                  </t>
  </si>
  <si>
    <t xml:space="preserve">3036                       </t>
  </si>
  <si>
    <t xml:space="preserve">LLAMBI CAMPBELL         </t>
  </si>
  <si>
    <t xml:space="preserve">EMILIA                  </t>
  </si>
  <si>
    <t xml:space="preserve">3040                       </t>
  </si>
  <si>
    <t xml:space="preserve">VERA MUJICA             </t>
  </si>
  <si>
    <t xml:space="preserve">3041                       </t>
  </si>
  <si>
    <t xml:space="preserve">CACIQUE AREAKAIKIN      </t>
  </si>
  <si>
    <t xml:space="preserve">3042                       </t>
  </si>
  <si>
    <t xml:space="preserve">RAMAYON                 </t>
  </si>
  <si>
    <t xml:space="preserve">ABIPONES                </t>
  </si>
  <si>
    <t xml:space="preserve">3043                       </t>
  </si>
  <si>
    <t xml:space="preserve">COLONIA SILVA           </t>
  </si>
  <si>
    <t xml:space="preserve">3044                       </t>
  </si>
  <si>
    <t xml:space="preserve">GDOR.CRESPO             </t>
  </si>
  <si>
    <t xml:space="preserve">3045                       </t>
  </si>
  <si>
    <t xml:space="preserve">COLONIA LA PENCA        </t>
  </si>
  <si>
    <t xml:space="preserve">3046                       </t>
  </si>
  <si>
    <t xml:space="preserve">VILLA SARALEGUI         </t>
  </si>
  <si>
    <t xml:space="preserve">3048                       </t>
  </si>
  <si>
    <t xml:space="preserve">VIDELA                  </t>
  </si>
  <si>
    <t xml:space="preserve">3050                       </t>
  </si>
  <si>
    <t xml:space="preserve">CALCHAQUI               </t>
  </si>
  <si>
    <t xml:space="preserve">3051                       </t>
  </si>
  <si>
    <t xml:space="preserve">ALEJANDRA               </t>
  </si>
  <si>
    <t xml:space="preserve">PARAJE LOS JACINTOS     </t>
  </si>
  <si>
    <t xml:space="preserve">3052                       </t>
  </si>
  <si>
    <t xml:space="preserve">LA CRIOLLA              </t>
  </si>
  <si>
    <t xml:space="preserve">3054                       </t>
  </si>
  <si>
    <t xml:space="preserve">VERA Y PINTADO          </t>
  </si>
  <si>
    <t xml:space="preserve">PEDRO GOMEZ CELLO       </t>
  </si>
  <si>
    <t xml:space="preserve">3056                       </t>
  </si>
  <si>
    <t xml:space="preserve">MARGARITA               </t>
  </si>
  <si>
    <t xml:space="preserve">3057                       </t>
  </si>
  <si>
    <t xml:space="preserve">LA GALLARETA            </t>
  </si>
  <si>
    <t xml:space="preserve">3058                       </t>
  </si>
  <si>
    <t xml:space="preserve">CAYASTACITO             </t>
  </si>
  <si>
    <t xml:space="preserve">3060                       </t>
  </si>
  <si>
    <t xml:space="preserve">TOSTADO                 </t>
  </si>
  <si>
    <t xml:space="preserve">FORTIN CHARRUA          </t>
  </si>
  <si>
    <t xml:space="preserve">3061                       </t>
  </si>
  <si>
    <t xml:space="preserve">VILLA MINETTI           </t>
  </si>
  <si>
    <t xml:space="preserve">EL NOCHERO              </t>
  </si>
  <si>
    <t xml:space="preserve">SANTA MARGARITA         </t>
  </si>
  <si>
    <t xml:space="preserve">CUATRO BOCAS            </t>
  </si>
  <si>
    <t xml:space="preserve">POZO BORRADO            </t>
  </si>
  <si>
    <t xml:space="preserve">3062                       </t>
  </si>
  <si>
    <t xml:space="preserve">GUARDIA ESCOLTA         </t>
  </si>
  <si>
    <t xml:space="preserve">POZO DULCE              </t>
  </si>
  <si>
    <t xml:space="preserve">3064                       </t>
  </si>
  <si>
    <t xml:space="preserve">BANDERA                 </t>
  </si>
  <si>
    <t xml:space="preserve">3066                       </t>
  </si>
  <si>
    <t xml:space="preserve">LOGROÑO - STA. FE       </t>
  </si>
  <si>
    <t xml:space="preserve">3067                       </t>
  </si>
  <si>
    <t xml:space="preserve">3070                       </t>
  </si>
  <si>
    <t xml:space="preserve">SAN CRISTOBAL           </t>
  </si>
  <si>
    <t xml:space="preserve">3072                       </t>
  </si>
  <si>
    <t xml:space="preserve">MARIA EUGENIA           </t>
  </si>
  <si>
    <t xml:space="preserve">3074                       </t>
  </si>
  <si>
    <t xml:space="preserve">NUEVA ITALIA-SANTA FE   </t>
  </si>
  <si>
    <t xml:space="preserve">SANTURCE                </t>
  </si>
  <si>
    <t xml:space="preserve">3076                       </t>
  </si>
  <si>
    <t xml:space="preserve">HUANQUEROS - STA. FE    </t>
  </si>
  <si>
    <t xml:space="preserve">3080                       </t>
  </si>
  <si>
    <t xml:space="preserve">ESPERANZA               </t>
  </si>
  <si>
    <t xml:space="preserve">3081                       </t>
  </si>
  <si>
    <t xml:space="preserve">HUMBOLDT                </t>
  </si>
  <si>
    <t xml:space="preserve">CAVOUR                  </t>
  </si>
  <si>
    <t xml:space="preserve">3083                       </t>
  </si>
  <si>
    <t xml:space="preserve">GRUTLY                  </t>
  </si>
  <si>
    <t xml:space="preserve">3085                       </t>
  </si>
  <si>
    <t xml:space="preserve">3087                       </t>
  </si>
  <si>
    <t xml:space="preserve">FELICIA                 </t>
  </si>
  <si>
    <t xml:space="preserve">NUEVO TORINO            </t>
  </si>
  <si>
    <t xml:space="preserve">3100                       </t>
  </si>
  <si>
    <t xml:space="preserve">PARANA                  </t>
  </si>
  <si>
    <t xml:space="preserve">ORO VERDE               </t>
  </si>
  <si>
    <t xml:space="preserve">3101                       </t>
  </si>
  <si>
    <t xml:space="preserve">COLONIA ENSAYO          </t>
  </si>
  <si>
    <t xml:space="preserve">VALLE MARIA             </t>
  </si>
  <si>
    <t xml:space="preserve">COSTA GRANDE            </t>
  </si>
  <si>
    <t xml:space="preserve">ALDEA BRASILERA         </t>
  </si>
  <si>
    <t xml:space="preserve">COLONIA MASCIAS-STA.FE- </t>
  </si>
  <si>
    <t xml:space="preserve">PAJONAL                 </t>
  </si>
  <si>
    <t xml:space="preserve">3103                       </t>
  </si>
  <si>
    <t xml:space="preserve">L.S.MARTIN              </t>
  </si>
  <si>
    <t xml:space="preserve">3105                       </t>
  </si>
  <si>
    <t xml:space="preserve">3107                       </t>
  </si>
  <si>
    <t xml:space="preserve">SAN BENITO (ER)         </t>
  </si>
  <si>
    <t xml:space="preserve">SAUCE PINTOS            </t>
  </si>
  <si>
    <t xml:space="preserve">3109                       </t>
  </si>
  <si>
    <t xml:space="preserve">VIALE                   </t>
  </si>
  <si>
    <t xml:space="preserve">QUEBRACHO               </t>
  </si>
  <si>
    <t xml:space="preserve">CRUSECITAS 7MA SECCION  </t>
  </si>
  <si>
    <t xml:space="preserve">3111                       </t>
  </si>
  <si>
    <t xml:space="preserve">TABOSSI                 </t>
  </si>
  <si>
    <t xml:space="preserve">LAS TUNAS               </t>
  </si>
  <si>
    <t xml:space="preserve">3113                       </t>
  </si>
  <si>
    <t xml:space="preserve">PUERTO CURTIEMBRE       </t>
  </si>
  <si>
    <t xml:space="preserve">3114                       </t>
  </si>
  <si>
    <t xml:space="preserve">VILLA FONTANA           </t>
  </si>
  <si>
    <t xml:space="preserve">COLONIA MARIA LUISA     </t>
  </si>
  <si>
    <t xml:space="preserve">LAS DELICIAS            </t>
  </si>
  <si>
    <t xml:space="preserve">3116                       </t>
  </si>
  <si>
    <t xml:space="preserve">CRESPO                  </t>
  </si>
  <si>
    <t xml:space="preserve">3117                       </t>
  </si>
  <si>
    <t xml:space="preserve">SEGUI                   </t>
  </si>
  <si>
    <t xml:space="preserve">3118                       </t>
  </si>
  <si>
    <t xml:space="preserve">LA PICADA               </t>
  </si>
  <si>
    <t xml:space="preserve">PASO DE LAS PIEDRAS     </t>
  </si>
  <si>
    <t xml:space="preserve">COLONIA NUEVA           </t>
  </si>
  <si>
    <t xml:space="preserve">3122                       </t>
  </si>
  <si>
    <t xml:space="preserve">CERRITO                 </t>
  </si>
  <si>
    <t xml:space="preserve">3125                       </t>
  </si>
  <si>
    <t xml:space="preserve">COLONIA BRUGO           </t>
  </si>
  <si>
    <t xml:space="preserve">3127                       </t>
  </si>
  <si>
    <t xml:space="preserve">HERNANDARIAS            </t>
  </si>
  <si>
    <t xml:space="preserve">3132                       </t>
  </si>
  <si>
    <t xml:space="preserve">EL PINGO                </t>
  </si>
  <si>
    <t xml:space="preserve">3133                       </t>
  </si>
  <si>
    <t xml:space="preserve">MARIA GRANDE            </t>
  </si>
  <si>
    <t xml:space="preserve">3134                       </t>
  </si>
  <si>
    <t xml:space="preserve">HASENKAMP               </t>
  </si>
  <si>
    <t xml:space="preserve">3137                       </t>
  </si>
  <si>
    <t xml:space="preserve">COLONIA LA PROVIDENCIA  </t>
  </si>
  <si>
    <t xml:space="preserve">EL SOLAR                </t>
  </si>
  <si>
    <t xml:space="preserve">3138                       </t>
  </si>
  <si>
    <t xml:space="preserve">ALCARAZ                 </t>
  </si>
  <si>
    <t xml:space="preserve">COLONIA OUGRIE          </t>
  </si>
  <si>
    <t xml:space="preserve">3142                       </t>
  </si>
  <si>
    <t xml:space="preserve">BOVRIL                  </t>
  </si>
  <si>
    <t xml:space="preserve">COLONIA AVIGDOR         </t>
  </si>
  <si>
    <t xml:space="preserve">3144                       </t>
  </si>
  <si>
    <t xml:space="preserve">SAUCE DE LUNA           </t>
  </si>
  <si>
    <t xml:space="preserve">3150                       </t>
  </si>
  <si>
    <t xml:space="preserve">NOGOYA                  </t>
  </si>
  <si>
    <t xml:space="preserve">MONTOYA-NOGOYA          </t>
  </si>
  <si>
    <t xml:space="preserve">DON CRISTOBAL-1A.SEC.-ER</t>
  </si>
  <si>
    <t xml:space="preserve">3151                       </t>
  </si>
  <si>
    <t xml:space="preserve">EL PUEBLITO             </t>
  </si>
  <si>
    <t xml:space="preserve">MONTOYA-VICTORIA        </t>
  </si>
  <si>
    <t xml:space="preserve">3153                       </t>
  </si>
  <si>
    <t xml:space="preserve">3155                       </t>
  </si>
  <si>
    <t xml:space="preserve">RINCON DE NOGOYA        </t>
  </si>
  <si>
    <t xml:space="preserve">3156                       </t>
  </si>
  <si>
    <t xml:space="preserve">HERNANDEZ               </t>
  </si>
  <si>
    <t xml:space="preserve">3158                       </t>
  </si>
  <si>
    <t xml:space="preserve">LUCAS GONZALEZ          </t>
  </si>
  <si>
    <t xml:space="preserve">3162                       </t>
  </si>
  <si>
    <t xml:space="preserve">ARANGUREN               </t>
  </si>
  <si>
    <t xml:space="preserve">DON CRISTOBAL-2A.SEC.-ER</t>
  </si>
  <si>
    <t xml:space="preserve">3164                       </t>
  </si>
  <si>
    <t xml:space="preserve">GRAL.RAMIREZ            </t>
  </si>
  <si>
    <t xml:space="preserve">ISLETAS                 </t>
  </si>
  <si>
    <t xml:space="preserve">CAMPS                   </t>
  </si>
  <si>
    <t xml:space="preserve">DON CRISTOBAL (ER)      </t>
  </si>
  <si>
    <t xml:space="preserve">3170                       </t>
  </si>
  <si>
    <t xml:space="preserve">BASAVILBASO             </t>
  </si>
  <si>
    <t xml:space="preserve">3174                       </t>
  </si>
  <si>
    <t xml:space="preserve">ROSARIO DEL TALA        </t>
  </si>
  <si>
    <t xml:space="preserve">3176                       </t>
  </si>
  <si>
    <t xml:space="preserve">ESTACION SOLA           </t>
  </si>
  <si>
    <t xml:space="preserve">3177                       </t>
  </si>
  <si>
    <t xml:space="preserve">MACIA                   </t>
  </si>
  <si>
    <t xml:space="preserve">3180                       </t>
  </si>
  <si>
    <t xml:space="preserve">FEDERAL                 </t>
  </si>
  <si>
    <t xml:space="preserve">3183                       </t>
  </si>
  <si>
    <t xml:space="preserve">LOS CONQUISTADORES      </t>
  </si>
  <si>
    <t xml:space="preserve">3185                       </t>
  </si>
  <si>
    <t xml:space="preserve">SAN JAIME DE LA FRONTERA</t>
  </si>
  <si>
    <t xml:space="preserve">COLONIA LA MARTA (ER)   </t>
  </si>
  <si>
    <t xml:space="preserve">3187                       </t>
  </si>
  <si>
    <t xml:space="preserve">S.JO.DE FELICIANO       </t>
  </si>
  <si>
    <t xml:space="preserve">3190                       </t>
  </si>
  <si>
    <t xml:space="preserve">LA PAZ                  </t>
  </si>
  <si>
    <t xml:space="preserve">PILOTO AVILA            </t>
  </si>
  <si>
    <t xml:space="preserve">LLESO OESTE             </t>
  </si>
  <si>
    <t xml:space="preserve">ARROYO HONDO            </t>
  </si>
  <si>
    <t xml:space="preserve">TACUARAS                </t>
  </si>
  <si>
    <t xml:space="preserve">3191                       </t>
  </si>
  <si>
    <t xml:space="preserve">ESTACAS                 </t>
  </si>
  <si>
    <t xml:space="preserve">SAN GUSTAVO             </t>
  </si>
  <si>
    <t xml:space="preserve">SAN VICTOR              </t>
  </si>
  <si>
    <t xml:space="preserve">3192                       </t>
  </si>
  <si>
    <t xml:space="preserve">SANTA ELENA             </t>
  </si>
  <si>
    <t xml:space="preserve">3194                       </t>
  </si>
  <si>
    <t xml:space="preserve">GUAYQUIRARO             </t>
  </si>
  <si>
    <t xml:space="preserve">CORRIENTES               </t>
  </si>
  <si>
    <t xml:space="preserve">3196                       </t>
  </si>
  <si>
    <t xml:space="preserve">ESQUINA                 </t>
  </si>
  <si>
    <t xml:space="preserve">3199                       </t>
  </si>
  <si>
    <t xml:space="preserve">MALVINAS                </t>
  </si>
  <si>
    <t xml:space="preserve">MALVINAS SUD            </t>
  </si>
  <si>
    <t xml:space="preserve">3200                       </t>
  </si>
  <si>
    <t xml:space="preserve">CONCORDIA               </t>
  </si>
  <si>
    <t xml:space="preserve">COLONIA CHAÑAR          </t>
  </si>
  <si>
    <t xml:space="preserve">3201                       </t>
  </si>
  <si>
    <t xml:space="preserve">PUERTO YERUA            </t>
  </si>
  <si>
    <t xml:space="preserve">COLONIA YERUA           </t>
  </si>
  <si>
    <t xml:space="preserve">COL. AYUI               </t>
  </si>
  <si>
    <t xml:space="preserve">VILLA ZORRAQUIN         </t>
  </si>
  <si>
    <t xml:space="preserve">3202                       </t>
  </si>
  <si>
    <t xml:space="preserve">3203                       </t>
  </si>
  <si>
    <t xml:space="preserve">CALABACILLAS            </t>
  </si>
  <si>
    <t xml:space="preserve">3206                       </t>
  </si>
  <si>
    <t xml:space="preserve">FEDERACION              </t>
  </si>
  <si>
    <t xml:space="preserve">COLONIA ARGENTINA       </t>
  </si>
  <si>
    <t xml:space="preserve">3208                       </t>
  </si>
  <si>
    <t xml:space="preserve">SANTA ANA               </t>
  </si>
  <si>
    <t xml:space="preserve">3212                       </t>
  </si>
  <si>
    <t xml:space="preserve">LOS CHARRUAS            </t>
  </si>
  <si>
    <t xml:space="preserve">NUEVA VIZCAYA           </t>
  </si>
  <si>
    <t xml:space="preserve">OSVALDO MAGNASCO        </t>
  </si>
  <si>
    <t xml:space="preserve">EL REDOMON              </t>
  </si>
  <si>
    <t xml:space="preserve">3216                       </t>
  </si>
  <si>
    <t xml:space="preserve">GRAL.CAMPOS             </t>
  </si>
  <si>
    <t xml:space="preserve">COLONIA LA ARMONIA      </t>
  </si>
  <si>
    <t xml:space="preserve">COLONIA WALTER MOSS     </t>
  </si>
  <si>
    <t xml:space="preserve">COLONIA LA MORA         </t>
  </si>
  <si>
    <t xml:space="preserve">LOS SAUCES              </t>
  </si>
  <si>
    <t xml:space="preserve">3218                       </t>
  </si>
  <si>
    <t xml:space="preserve">SAN SALVADOR            </t>
  </si>
  <si>
    <t xml:space="preserve">3220                       </t>
  </si>
  <si>
    <t xml:space="preserve">MONTE CASEROS           </t>
  </si>
  <si>
    <t xml:space="preserve">3222                       </t>
  </si>
  <si>
    <t xml:space="preserve">SAENZ VALIENTE          </t>
  </si>
  <si>
    <t xml:space="preserve">3224                       </t>
  </si>
  <si>
    <t xml:space="preserve">COL.LIBERTAD            </t>
  </si>
  <si>
    <t xml:space="preserve">3226                       </t>
  </si>
  <si>
    <t xml:space="preserve">MOCORETA                </t>
  </si>
  <si>
    <t xml:space="preserve">PIEDRITAS               </t>
  </si>
  <si>
    <t xml:space="preserve">3228                       </t>
  </si>
  <si>
    <t xml:space="preserve">CHAJARI                 </t>
  </si>
  <si>
    <t xml:space="preserve">COLONIA ALEMANA         </t>
  </si>
  <si>
    <t xml:space="preserve">3229                       </t>
  </si>
  <si>
    <t xml:space="preserve">VILLA DEL ROSARIO       </t>
  </si>
  <si>
    <t xml:space="preserve">3230                       </t>
  </si>
  <si>
    <t xml:space="preserve">P.D.L.LIBRES            </t>
  </si>
  <si>
    <t xml:space="preserve">3231                       </t>
  </si>
  <si>
    <t xml:space="preserve">YAPEYU                  </t>
  </si>
  <si>
    <t xml:space="preserve">3232                       </t>
  </si>
  <si>
    <t xml:space="preserve">TAPEBICUA -P.DE LOS LIB.</t>
  </si>
  <si>
    <t xml:space="preserve">3234                       </t>
  </si>
  <si>
    <t xml:space="preserve">BONPLAND (CTES)         </t>
  </si>
  <si>
    <t xml:space="preserve">3240                       </t>
  </si>
  <si>
    <t xml:space="preserve">VILLAGUAY               </t>
  </si>
  <si>
    <t xml:space="preserve">3241                       </t>
  </si>
  <si>
    <t xml:space="preserve">LUCAS NORTE             </t>
  </si>
  <si>
    <t xml:space="preserve">MOJONES NORTE           </t>
  </si>
  <si>
    <t xml:space="preserve">MOJONES SUD             </t>
  </si>
  <si>
    <t xml:space="preserve">PASO DE LA LAGUNA       </t>
  </si>
  <si>
    <t xml:space="preserve">LUCAS SUR               </t>
  </si>
  <si>
    <t xml:space="preserve">3246                       </t>
  </si>
  <si>
    <t xml:space="preserve">DOMINGUEZ               </t>
  </si>
  <si>
    <t xml:space="preserve">3248                       </t>
  </si>
  <si>
    <t xml:space="preserve">URQUIZA (04)            </t>
  </si>
  <si>
    <t xml:space="preserve">SANTA ANITA             </t>
  </si>
  <si>
    <t xml:space="preserve">3252                       </t>
  </si>
  <si>
    <t xml:space="preserve">VILLA CLARA             </t>
  </si>
  <si>
    <t xml:space="preserve">VERGARA                 </t>
  </si>
  <si>
    <t xml:space="preserve">3254                       </t>
  </si>
  <si>
    <t xml:space="preserve">JUBILEO                 </t>
  </si>
  <si>
    <t xml:space="preserve">COLONIA SAN HUBERTO     </t>
  </si>
  <si>
    <t xml:space="preserve">3260                       </t>
  </si>
  <si>
    <t xml:space="preserve">CONC.DEL URUGUAY        </t>
  </si>
  <si>
    <t xml:space="preserve">3261                       </t>
  </si>
  <si>
    <t xml:space="preserve">COLONIA ELIAS           </t>
  </si>
  <si>
    <t xml:space="preserve">LA MARIA LUISA          </t>
  </si>
  <si>
    <t xml:space="preserve">3262                       </t>
  </si>
  <si>
    <t xml:space="preserve">CASEROS -ENTRE RIOS     </t>
  </si>
  <si>
    <t xml:space="preserve">3263                       </t>
  </si>
  <si>
    <t xml:space="preserve">PRONUNCIAMIENTO         </t>
  </si>
  <si>
    <t xml:space="preserve">3265                       </t>
  </si>
  <si>
    <t xml:space="preserve">COLONIA LA SUIZA        </t>
  </si>
  <si>
    <t xml:space="preserve">COLONIA SAN MIGUEL      </t>
  </si>
  <si>
    <t xml:space="preserve">COLONIA 3 DE FEBRERO    </t>
  </si>
  <si>
    <t xml:space="preserve">CARABALLO               </t>
  </si>
  <si>
    <t xml:space="preserve">SCHOROEDER              </t>
  </si>
  <si>
    <t xml:space="preserve">3267                       </t>
  </si>
  <si>
    <t xml:space="preserve">COLONIA EL CARMEN       </t>
  </si>
  <si>
    <t xml:space="preserve">COLONIA LAS PEPAS       </t>
  </si>
  <si>
    <t xml:space="preserve">COLONIA SANTA ROSA      </t>
  </si>
  <si>
    <t xml:space="preserve">COLONIA SAN IGNACIO     </t>
  </si>
  <si>
    <t xml:space="preserve">COLONIA VAZQUEZ         </t>
  </si>
  <si>
    <t xml:space="preserve">3269                       </t>
  </si>
  <si>
    <t xml:space="preserve">LA CLARITA              </t>
  </si>
  <si>
    <t xml:space="preserve">PUEBLO CAZES            </t>
  </si>
  <si>
    <t xml:space="preserve">COLONIA ARROYO BARU     </t>
  </si>
  <si>
    <t xml:space="preserve">3272                       </t>
  </si>
  <si>
    <t xml:space="preserve">HERRERA                 </t>
  </si>
  <si>
    <t xml:space="preserve">VILLA MANTERO           </t>
  </si>
  <si>
    <t xml:space="preserve">3280                       </t>
  </si>
  <si>
    <t xml:space="preserve">3283                       </t>
  </si>
  <si>
    <t xml:space="preserve">SAN JOSE                </t>
  </si>
  <si>
    <t xml:space="preserve">COLONIA MAGRABAÑAS      </t>
  </si>
  <si>
    <t xml:space="preserve">3285                       </t>
  </si>
  <si>
    <t xml:space="preserve">JUAN JORGE              </t>
  </si>
  <si>
    <t xml:space="preserve">3287                       </t>
  </si>
  <si>
    <t xml:space="preserve">UBAJAY                  </t>
  </si>
  <si>
    <t xml:space="preserve">HUMAITA                 </t>
  </si>
  <si>
    <t xml:space="preserve">3300                       </t>
  </si>
  <si>
    <t xml:space="preserve">POSADAS                 </t>
  </si>
  <si>
    <t xml:space="preserve">MISIONES                 </t>
  </si>
  <si>
    <t xml:space="preserve">3302                       </t>
  </si>
  <si>
    <t xml:space="preserve">3304                       </t>
  </si>
  <si>
    <t xml:space="preserve">VILLA LANUS             </t>
  </si>
  <si>
    <t xml:space="preserve">GARUPA                  </t>
  </si>
  <si>
    <t xml:space="preserve">3306                       </t>
  </si>
  <si>
    <t xml:space="preserve">3308                       </t>
  </si>
  <si>
    <t xml:space="preserve">CANDELARIA              </t>
  </si>
  <si>
    <t xml:space="preserve">3313                       </t>
  </si>
  <si>
    <t xml:space="preserve">CERRO AZUL              </t>
  </si>
  <si>
    <t xml:space="preserve">3315                       </t>
  </si>
  <si>
    <t xml:space="preserve">LEANDRO N. ALEM         </t>
  </si>
  <si>
    <t xml:space="preserve">COL CAA GUAZU           </t>
  </si>
  <si>
    <t xml:space="preserve">3316                       </t>
  </si>
  <si>
    <t xml:space="preserve">3317                       </t>
  </si>
  <si>
    <t xml:space="preserve">BONPLAND (MISIONES)     </t>
  </si>
  <si>
    <t xml:space="preserve">3318                       </t>
  </si>
  <si>
    <t xml:space="preserve">BONPLAND NORTE -MISIONES</t>
  </si>
  <si>
    <t xml:space="preserve">3322                       </t>
  </si>
  <si>
    <t xml:space="preserve">SAN IGNACIO             </t>
  </si>
  <si>
    <t xml:space="preserve">3324                       </t>
  </si>
  <si>
    <t xml:space="preserve">GOB.ROCA                </t>
  </si>
  <si>
    <t xml:space="preserve">3326                       </t>
  </si>
  <si>
    <t xml:space="preserve">SANTO PIPO              </t>
  </si>
  <si>
    <t xml:space="preserve">3327                       </t>
  </si>
  <si>
    <t xml:space="preserve">CORPUS                  </t>
  </si>
  <si>
    <t xml:space="preserve">3328                       </t>
  </si>
  <si>
    <t xml:space="preserve">JARDIN  AMERICA         </t>
  </si>
  <si>
    <t xml:space="preserve">3332                       </t>
  </si>
  <si>
    <t xml:space="preserve">PUERTO MINERAL          </t>
  </si>
  <si>
    <t xml:space="preserve">3334                       </t>
  </si>
  <si>
    <t xml:space="preserve">PUERTO RICO             </t>
  </si>
  <si>
    <t xml:space="preserve">GARUHAPE                </t>
  </si>
  <si>
    <t xml:space="preserve">CAPIOVISIÑO             </t>
  </si>
  <si>
    <t xml:space="preserve">3340                       </t>
  </si>
  <si>
    <t xml:space="preserve">3342                       </t>
  </si>
  <si>
    <t xml:space="preserve">GOB.VIRASORO            </t>
  </si>
  <si>
    <t xml:space="preserve">3343                       </t>
  </si>
  <si>
    <t xml:space="preserve">LAVALLE                 </t>
  </si>
  <si>
    <t xml:space="preserve">3344                       </t>
  </si>
  <si>
    <t xml:space="preserve">CONCEPCION              </t>
  </si>
  <si>
    <t xml:space="preserve">3346                       </t>
  </si>
  <si>
    <t xml:space="preserve">LA CRUZ                 </t>
  </si>
  <si>
    <t xml:space="preserve">3350                       </t>
  </si>
  <si>
    <t xml:space="preserve">APOSTOLES               </t>
  </si>
  <si>
    <t xml:space="preserve">3351                       </t>
  </si>
  <si>
    <t xml:space="preserve">AZARA                   </t>
  </si>
  <si>
    <t xml:space="preserve">3353                       </t>
  </si>
  <si>
    <t xml:space="preserve">ITACARUARE              </t>
  </si>
  <si>
    <t xml:space="preserve">3355                       </t>
  </si>
  <si>
    <t xml:space="preserve">CONC.DE LA SIERRA       </t>
  </si>
  <si>
    <t xml:space="preserve">3356                       </t>
  </si>
  <si>
    <t xml:space="preserve">3357                       </t>
  </si>
  <si>
    <t xml:space="preserve">3358                       </t>
  </si>
  <si>
    <t xml:space="preserve">COLONIA LIEBIG'S        </t>
  </si>
  <si>
    <t xml:space="preserve">3360                       </t>
  </si>
  <si>
    <t xml:space="preserve">OBERA                   </t>
  </si>
  <si>
    <t xml:space="preserve">3361                       </t>
  </si>
  <si>
    <t xml:space="preserve">PANAMBI                 </t>
  </si>
  <si>
    <t xml:space="preserve">GUARANI                 </t>
  </si>
  <si>
    <t xml:space="preserve">3362                       </t>
  </si>
  <si>
    <t xml:space="preserve">CAMPO GRANDE            </t>
  </si>
  <si>
    <t xml:space="preserve">CAMPO VIERA             </t>
  </si>
  <si>
    <t xml:space="preserve">3363                       </t>
  </si>
  <si>
    <t xml:space="preserve">SANTA RITA              </t>
  </si>
  <si>
    <t xml:space="preserve">COLONIA 25 DE MAYO      </t>
  </si>
  <si>
    <t xml:space="preserve">3364                       </t>
  </si>
  <si>
    <t xml:space="preserve">ARISTOBULO DEL VALLE    </t>
  </si>
  <si>
    <t xml:space="preserve">DOS DE MAYO             </t>
  </si>
  <si>
    <t xml:space="preserve">SALTO ENCANTADO         </t>
  </si>
  <si>
    <t xml:space="preserve">EL SOBERBIO             </t>
  </si>
  <si>
    <t xml:space="preserve">FRACRAN                 </t>
  </si>
  <si>
    <t xml:space="preserve">3366                       </t>
  </si>
  <si>
    <t xml:space="preserve">B.DE IRIGOYEN           </t>
  </si>
  <si>
    <t xml:space="preserve">COMANDANTE ANDRESITO    </t>
  </si>
  <si>
    <t xml:space="preserve">PIñALITO                </t>
  </si>
  <si>
    <t xml:space="preserve">ALMIRANTE BROWN         </t>
  </si>
  <si>
    <t xml:space="preserve">3370                       </t>
  </si>
  <si>
    <t xml:space="preserve">IGUAZU                  </t>
  </si>
  <si>
    <t xml:space="preserve">PUERTO LIBERTAD         </t>
  </si>
  <si>
    <t xml:space="preserve">3374                       </t>
  </si>
  <si>
    <t xml:space="preserve">3376                       </t>
  </si>
  <si>
    <t xml:space="preserve">COLONIA WANDA           </t>
  </si>
  <si>
    <t xml:space="preserve">3378                       </t>
  </si>
  <si>
    <t xml:space="preserve">PUERTO ESPERANZA        </t>
  </si>
  <si>
    <t xml:space="preserve">3380                       </t>
  </si>
  <si>
    <t xml:space="preserve">ELDORADO                </t>
  </si>
  <si>
    <t xml:space="preserve">3381                       </t>
  </si>
  <si>
    <t xml:space="preserve">PUERTO PIRAY            </t>
  </si>
  <si>
    <t xml:space="preserve">3384                       </t>
  </si>
  <si>
    <t xml:space="preserve">MONTE CARLO             </t>
  </si>
  <si>
    <t xml:space="preserve">3400                       </t>
  </si>
  <si>
    <t xml:space="preserve">CORRIENTES              </t>
  </si>
  <si>
    <t xml:space="preserve">3403                       </t>
  </si>
  <si>
    <t xml:space="preserve">SAN LUIS DEL PALMAR     </t>
  </si>
  <si>
    <t xml:space="preserve">LOMAS DE GONZALEZ       </t>
  </si>
  <si>
    <t xml:space="preserve">3407                       </t>
  </si>
  <si>
    <t xml:space="preserve">CAA CATI                </t>
  </si>
  <si>
    <t xml:space="preserve">3409                       </t>
  </si>
  <si>
    <t xml:space="preserve">PASO DE LA PATRIA       </t>
  </si>
  <si>
    <t xml:space="preserve">3412                       </t>
  </si>
  <si>
    <t xml:space="preserve">YAHAPE                  </t>
  </si>
  <si>
    <t xml:space="preserve">SAN COSME               </t>
  </si>
  <si>
    <t xml:space="preserve">3414                       </t>
  </si>
  <si>
    <t xml:space="preserve">ITATI                   </t>
  </si>
  <si>
    <t xml:space="preserve">3416                       </t>
  </si>
  <si>
    <t xml:space="preserve">SOMBRERITO              </t>
  </si>
  <si>
    <t xml:space="preserve">3418                       </t>
  </si>
  <si>
    <t xml:space="preserve">EMPEDRADO               </t>
  </si>
  <si>
    <t xml:space="preserve">3420                       </t>
  </si>
  <si>
    <t xml:space="preserve">SALADAS                 </t>
  </si>
  <si>
    <t xml:space="preserve">3421                       </t>
  </si>
  <si>
    <t xml:space="preserve">TABAY                   </t>
  </si>
  <si>
    <t xml:space="preserve">3427                       </t>
  </si>
  <si>
    <t xml:space="preserve">MBURUCUYA               </t>
  </si>
  <si>
    <t xml:space="preserve">3432                       </t>
  </si>
  <si>
    <t xml:space="preserve">3441                       </t>
  </si>
  <si>
    <t xml:space="preserve">DESMOCHADO              </t>
  </si>
  <si>
    <t xml:space="preserve">3443                       </t>
  </si>
  <si>
    <t xml:space="preserve">3445                       </t>
  </si>
  <si>
    <t xml:space="preserve">3446                       </t>
  </si>
  <si>
    <t xml:space="preserve">PEDRO FERNANDEZ         </t>
  </si>
  <si>
    <t xml:space="preserve">3448                       </t>
  </si>
  <si>
    <t xml:space="preserve">SAN ROQUE               </t>
  </si>
  <si>
    <t xml:space="preserve">3450                       </t>
  </si>
  <si>
    <t xml:space="preserve">GOYA                    </t>
  </si>
  <si>
    <t xml:space="preserve">3454                       </t>
  </si>
  <si>
    <t xml:space="preserve">3460                       </t>
  </si>
  <si>
    <t xml:space="preserve">CURUZU CUATIA           </t>
  </si>
  <si>
    <t xml:space="preserve">3461                       </t>
  </si>
  <si>
    <t xml:space="preserve">PERUGORRIA              </t>
  </si>
  <si>
    <t xml:space="preserve">PASO TALA               </t>
  </si>
  <si>
    <t xml:space="preserve">3463                       </t>
  </si>
  <si>
    <t xml:space="preserve">SAUCE                   </t>
  </si>
  <si>
    <t xml:space="preserve">3470                       </t>
  </si>
  <si>
    <t xml:space="preserve">MERCEDES                </t>
  </si>
  <si>
    <t xml:space="preserve">3472                       </t>
  </si>
  <si>
    <t xml:space="preserve">FELIPE YOFRE            </t>
  </si>
  <si>
    <t xml:space="preserve">3474                       </t>
  </si>
  <si>
    <t xml:space="preserve">CHAVARRIA               </t>
  </si>
  <si>
    <t xml:space="preserve">3480                       </t>
  </si>
  <si>
    <t xml:space="preserve">ITA IBATE               </t>
  </si>
  <si>
    <t xml:space="preserve">3485                       </t>
  </si>
  <si>
    <t xml:space="preserve">3500                       </t>
  </si>
  <si>
    <t xml:space="preserve">RESISTENCIA             </t>
  </si>
  <si>
    <t xml:space="preserve">CHACO                    </t>
  </si>
  <si>
    <t xml:space="preserve">3501                       </t>
  </si>
  <si>
    <t xml:space="preserve">LA LIGURIA              </t>
  </si>
  <si>
    <t xml:space="preserve">3503                       </t>
  </si>
  <si>
    <t xml:space="preserve">PUERTO VILELAS          </t>
  </si>
  <si>
    <t xml:space="preserve">BARRANQUERAS            </t>
  </si>
  <si>
    <t xml:space="preserve">3505                       </t>
  </si>
  <si>
    <t xml:space="preserve">COLONIA BENITEZ         </t>
  </si>
  <si>
    <t xml:space="preserve">PUERTO TIROL            </t>
  </si>
  <si>
    <t xml:space="preserve">ANTEQUERAS              </t>
  </si>
  <si>
    <t xml:space="preserve">3509                       </t>
  </si>
  <si>
    <t xml:space="preserve">GRAL.J.D.S.MARTIN       </t>
  </si>
  <si>
    <t xml:space="preserve">3511                       </t>
  </si>
  <si>
    <t xml:space="preserve">PRESIDENCIA ROCA        </t>
  </si>
  <si>
    <t xml:space="preserve">3514                       </t>
  </si>
  <si>
    <t xml:space="preserve">LA VERDE                </t>
  </si>
  <si>
    <t xml:space="preserve">MAKALLE                 </t>
  </si>
  <si>
    <t xml:space="preserve">FONTANA                 </t>
  </si>
  <si>
    <t xml:space="preserve">LA ESCONDIDA            </t>
  </si>
  <si>
    <t xml:space="preserve">3515                       </t>
  </si>
  <si>
    <t xml:space="preserve">COLONIAS UNIDAS         </t>
  </si>
  <si>
    <t xml:space="preserve">3516                       </t>
  </si>
  <si>
    <t xml:space="preserve">FLORENCIA               </t>
  </si>
  <si>
    <t xml:space="preserve">BASAIL                  </t>
  </si>
  <si>
    <t xml:space="preserve">3518                       </t>
  </si>
  <si>
    <t xml:space="preserve">LEONESA - CHACO         </t>
  </si>
  <si>
    <t xml:space="preserve">3524                       </t>
  </si>
  <si>
    <t xml:space="preserve">RIO BERMEJO             </t>
  </si>
  <si>
    <t xml:space="preserve">3526                       </t>
  </si>
  <si>
    <t xml:space="preserve">GRAL LUCIO V MANSILLA   </t>
  </si>
  <si>
    <t xml:space="preserve">FORMOSA                  </t>
  </si>
  <si>
    <t xml:space="preserve">3530                       </t>
  </si>
  <si>
    <t xml:space="preserve">QUITILIPI               </t>
  </si>
  <si>
    <t xml:space="preserve">3531                       </t>
  </si>
  <si>
    <t xml:space="preserve">PAMPA DEL INDIO         </t>
  </si>
  <si>
    <t xml:space="preserve">3534                       </t>
  </si>
  <si>
    <t xml:space="preserve">MACHAGAY                </t>
  </si>
  <si>
    <t xml:space="preserve">3536                       </t>
  </si>
  <si>
    <t xml:space="preserve">P.D.LA PLAZA            </t>
  </si>
  <si>
    <t xml:space="preserve">3540                       </t>
  </si>
  <si>
    <t xml:space="preserve">VILLA ANGELA            </t>
  </si>
  <si>
    <t xml:space="preserve">3541                       </t>
  </si>
  <si>
    <t xml:space="preserve">SANTA SYLVINA           </t>
  </si>
  <si>
    <t xml:space="preserve">CORONEL DU GRATY        </t>
  </si>
  <si>
    <t xml:space="preserve">GATO COLORADO           </t>
  </si>
  <si>
    <t xml:space="preserve">3545                       </t>
  </si>
  <si>
    <t xml:space="preserve">VILLA BERTHET           </t>
  </si>
  <si>
    <t xml:space="preserve">3550                       </t>
  </si>
  <si>
    <t xml:space="preserve">VERA                    </t>
  </si>
  <si>
    <t xml:space="preserve">3551                       </t>
  </si>
  <si>
    <t xml:space="preserve">INTILLACO - STA. FE     </t>
  </si>
  <si>
    <t xml:space="preserve">LOS AMORES              </t>
  </si>
  <si>
    <t xml:space="preserve">TOBA                    </t>
  </si>
  <si>
    <t xml:space="preserve">3553                       </t>
  </si>
  <si>
    <t xml:space="preserve">COLONIA DURAN           </t>
  </si>
  <si>
    <t xml:space="preserve">3555                       </t>
  </si>
  <si>
    <t xml:space="preserve">ROMANG                  </t>
  </si>
  <si>
    <t xml:space="preserve">3560                       </t>
  </si>
  <si>
    <t xml:space="preserve">RECONQUISTA             </t>
  </si>
  <si>
    <t xml:space="preserve">3561                       </t>
  </si>
  <si>
    <t xml:space="preserve">EL CARMEN DE AVELLANEDA </t>
  </si>
  <si>
    <t xml:space="preserve">3563                       </t>
  </si>
  <si>
    <t xml:space="preserve">LA SARITA               </t>
  </si>
  <si>
    <t xml:space="preserve">NICANOR E.MOLINAS       </t>
  </si>
  <si>
    <t xml:space="preserve">EL ARAZA                </t>
  </si>
  <si>
    <t xml:space="preserve">3567                       </t>
  </si>
  <si>
    <t xml:space="preserve">LA LOLA                 </t>
  </si>
  <si>
    <t xml:space="preserve">LOS LAURESLES           </t>
  </si>
  <si>
    <t xml:space="preserve">3572                       </t>
  </si>
  <si>
    <t xml:space="preserve">MALABRIGO               </t>
  </si>
  <si>
    <t xml:space="preserve">3574                       </t>
  </si>
  <si>
    <t xml:space="preserve">LAS GARZAS              </t>
  </si>
  <si>
    <t xml:space="preserve">GUADALUPE NORTE         </t>
  </si>
  <si>
    <t xml:space="preserve">3575                       </t>
  </si>
  <si>
    <t xml:space="preserve">FLOR DE ORO             </t>
  </si>
  <si>
    <t xml:space="preserve">LOS LAPACHOS            </t>
  </si>
  <si>
    <t xml:space="preserve">ARROYO CEIVAL           </t>
  </si>
  <si>
    <t xml:space="preserve">LANTERI                 </t>
  </si>
  <si>
    <t xml:space="preserve">3580                       </t>
  </si>
  <si>
    <t xml:space="preserve">VILLA OCAMPO            </t>
  </si>
  <si>
    <t xml:space="preserve">3585                       </t>
  </si>
  <si>
    <t xml:space="preserve">EL SOMBRERITO-STA.FE-   </t>
  </si>
  <si>
    <t xml:space="preserve">3586                       </t>
  </si>
  <si>
    <t xml:space="preserve">LAS TOSCAS              </t>
  </si>
  <si>
    <t xml:space="preserve">3587                       </t>
  </si>
  <si>
    <t xml:space="preserve">TACUARENDI              </t>
  </si>
  <si>
    <t xml:space="preserve">3592                       </t>
  </si>
  <si>
    <t xml:space="preserve">CAMPO HARDY             </t>
  </si>
  <si>
    <t xml:space="preserve">EL RABON -SANTA FE-     </t>
  </si>
  <si>
    <t xml:space="preserve">3600                       </t>
  </si>
  <si>
    <t xml:space="preserve">FORMOSA                 </t>
  </si>
  <si>
    <t xml:space="preserve">COLONIA PTE.IRIGOYEN    </t>
  </si>
  <si>
    <t xml:space="preserve">3601                       </t>
  </si>
  <si>
    <t xml:space="preserve">SAN FRANCISCO DE LAISHI </t>
  </si>
  <si>
    <t xml:space="preserve">MAY.VICENTE E.VILLAFAÑE </t>
  </si>
  <si>
    <t xml:space="preserve">3603                       </t>
  </si>
  <si>
    <t xml:space="preserve">VILLA DOS TRECE         </t>
  </si>
  <si>
    <t xml:space="preserve">EL COLORADO             </t>
  </si>
  <si>
    <t xml:space="preserve">EL ESPINILLO            </t>
  </si>
  <si>
    <t xml:space="preserve">3604                       </t>
  </si>
  <si>
    <t xml:space="preserve">GRAN GUARDIA            </t>
  </si>
  <si>
    <t xml:space="preserve">3606                       </t>
  </si>
  <si>
    <t xml:space="preserve">PIRANE                  </t>
  </si>
  <si>
    <t xml:space="preserve">3608                       </t>
  </si>
  <si>
    <t xml:space="preserve">PALO SANTO              </t>
  </si>
  <si>
    <t xml:space="preserve">3610                       </t>
  </si>
  <si>
    <t xml:space="preserve">CLORINDA                </t>
  </si>
  <si>
    <t xml:space="preserve">3611                       </t>
  </si>
  <si>
    <t xml:space="preserve">RIACHO HE HE            </t>
  </si>
  <si>
    <t xml:space="preserve">VILLA LUCERO            </t>
  </si>
  <si>
    <t xml:space="preserve">LAGUNA NAICK NECK       </t>
  </si>
  <si>
    <t xml:space="preserve">PUERTO PILCOMAYO        </t>
  </si>
  <si>
    <t xml:space="preserve">3613                       </t>
  </si>
  <si>
    <t xml:space="preserve">LAGUNA BLANCA           </t>
  </si>
  <si>
    <t xml:space="preserve">3615                       </t>
  </si>
  <si>
    <t xml:space="preserve">GRAL.M.BELGRANO         </t>
  </si>
  <si>
    <t xml:space="preserve">MISION TACAAGLE         </t>
  </si>
  <si>
    <t xml:space="preserve">3620                       </t>
  </si>
  <si>
    <t xml:space="preserve">COMANDANT.FONTANA       </t>
  </si>
  <si>
    <t xml:space="preserve">3621                       </t>
  </si>
  <si>
    <t xml:space="preserve">PAVAO                   </t>
  </si>
  <si>
    <t xml:space="preserve">VILLA GENERAL GÜEMES    </t>
  </si>
  <si>
    <t xml:space="preserve">3624                       </t>
  </si>
  <si>
    <t xml:space="preserve">IBARRETA                </t>
  </si>
  <si>
    <t xml:space="preserve">3626                       </t>
  </si>
  <si>
    <t xml:space="preserve">ESTANISLAO DEL CAMPO    </t>
  </si>
  <si>
    <t xml:space="preserve">COLONIA TATANE          </t>
  </si>
  <si>
    <t xml:space="preserve">3628                       </t>
  </si>
  <si>
    <t xml:space="preserve">POZO DEL TIGRE          </t>
  </si>
  <si>
    <t xml:space="preserve">3630                       </t>
  </si>
  <si>
    <t xml:space="preserve">LAS LOMITAS             </t>
  </si>
  <si>
    <t xml:space="preserve">ESPINILLO               </t>
  </si>
  <si>
    <t xml:space="preserve">3632                       </t>
  </si>
  <si>
    <t xml:space="preserve">JUAN G BAZAN            </t>
  </si>
  <si>
    <t xml:space="preserve">3634                       </t>
  </si>
  <si>
    <t xml:space="preserve">FORTIN MEDIA LUNA       </t>
  </si>
  <si>
    <t xml:space="preserve">RESERVA NATURAL FORMOSA </t>
  </si>
  <si>
    <t xml:space="preserve">LAGUNA YEMA             </t>
  </si>
  <si>
    <t xml:space="preserve">3636                       </t>
  </si>
  <si>
    <t xml:space="preserve">ING.JUAREZ              </t>
  </si>
  <si>
    <t xml:space="preserve">EL CHORRO               </t>
  </si>
  <si>
    <t xml:space="preserve">PALMAR LARGO            </t>
  </si>
  <si>
    <t xml:space="preserve">3700                       </t>
  </si>
  <si>
    <t xml:space="preserve">PTE.R.SAENZ PEÑA        </t>
  </si>
  <si>
    <t xml:space="preserve">COMANTE. FERNANDEZ-CHACO</t>
  </si>
  <si>
    <t xml:space="preserve">COLONIA BAJI HONDO      </t>
  </si>
  <si>
    <t xml:space="preserve">3701                       </t>
  </si>
  <si>
    <t xml:space="preserve">LA CLOTILDE             </t>
  </si>
  <si>
    <t xml:space="preserve">SAN BERNARDO            </t>
  </si>
  <si>
    <t xml:space="preserve">LA TIGRA                </t>
  </si>
  <si>
    <t xml:space="preserve">3703                       </t>
  </si>
  <si>
    <t xml:space="preserve">TRES ISLETAS            </t>
  </si>
  <si>
    <t xml:space="preserve">FORTIN LAVALLE          </t>
  </si>
  <si>
    <t xml:space="preserve">3705                       </t>
  </si>
  <si>
    <t xml:space="preserve">NUEVA POMPEYA           </t>
  </si>
  <si>
    <t xml:space="preserve">COLONIA JUAN J. CASTELLI</t>
  </si>
  <si>
    <t xml:space="preserve">3706                       </t>
  </si>
  <si>
    <t xml:space="preserve">AVIA TERAI              </t>
  </si>
  <si>
    <t xml:space="preserve">3708                       </t>
  </si>
  <si>
    <t xml:space="preserve">PAMPA DEL INFIERNO (CH) </t>
  </si>
  <si>
    <t xml:space="preserve">3712                       </t>
  </si>
  <si>
    <t xml:space="preserve">PAMPA DE LOS GUANACOS   </t>
  </si>
  <si>
    <t xml:space="preserve">SACHAYOJ-SGO.DEL ESTERO </t>
  </si>
  <si>
    <t xml:space="preserve">CORONEL RICO            </t>
  </si>
  <si>
    <t xml:space="preserve">3714                       </t>
  </si>
  <si>
    <t xml:space="preserve">MONTE QUEMADO           </t>
  </si>
  <si>
    <t xml:space="preserve">NUEVA ESPERANZA COPO    </t>
  </si>
  <si>
    <t xml:space="preserve">TACO POZO               </t>
  </si>
  <si>
    <t xml:space="preserve">3716                       </t>
  </si>
  <si>
    <t xml:space="preserve">CAMPO LARGO             </t>
  </si>
  <si>
    <t xml:space="preserve">3718                       </t>
  </si>
  <si>
    <t xml:space="preserve">C0RZUELA                </t>
  </si>
  <si>
    <t xml:space="preserve">3722                       </t>
  </si>
  <si>
    <t xml:space="preserve">LAS BREÑAS              </t>
  </si>
  <si>
    <t xml:space="preserve">LAS PIEDRITAS           </t>
  </si>
  <si>
    <t xml:space="preserve">3730                       </t>
  </si>
  <si>
    <t xml:space="preserve">CHARATA                 </t>
  </si>
  <si>
    <t xml:space="preserve">3731                       </t>
  </si>
  <si>
    <t xml:space="preserve">PAMPA LANDRIEL          </t>
  </si>
  <si>
    <t xml:space="preserve">3732                       </t>
  </si>
  <si>
    <t xml:space="preserve">GRAL.PINEDO             </t>
  </si>
  <si>
    <t xml:space="preserve">3733                       </t>
  </si>
  <si>
    <t xml:space="preserve">HERMOSO CAMPO           </t>
  </si>
  <si>
    <t xml:space="preserve">3734                       </t>
  </si>
  <si>
    <t xml:space="preserve">GANCEDO                 </t>
  </si>
  <si>
    <t xml:space="preserve">3736                       </t>
  </si>
  <si>
    <t xml:space="preserve">ROVERSI                 </t>
  </si>
  <si>
    <t xml:space="preserve">LA PALOMA               </t>
  </si>
  <si>
    <t xml:space="preserve">3740                       </t>
  </si>
  <si>
    <t xml:space="preserve">QUIMILI                 </t>
  </si>
  <si>
    <t xml:space="preserve">3741                       </t>
  </si>
  <si>
    <t xml:space="preserve">POZO DEL TOBA           </t>
  </si>
  <si>
    <t xml:space="preserve">OTUMPA                  </t>
  </si>
  <si>
    <t xml:space="preserve">3743                       </t>
  </si>
  <si>
    <t xml:space="preserve">TINTINA                 </t>
  </si>
  <si>
    <t xml:space="preserve">3747                       </t>
  </si>
  <si>
    <t xml:space="preserve">CAMPO GALLO             </t>
  </si>
  <si>
    <t xml:space="preserve">3760                       </t>
  </si>
  <si>
    <t xml:space="preserve">AÑATUYA                 </t>
  </si>
  <si>
    <t xml:space="preserve">3763                       </t>
  </si>
  <si>
    <t xml:space="preserve">LOS JURIES              </t>
  </si>
  <si>
    <t xml:space="preserve">3765                       </t>
  </si>
  <si>
    <t xml:space="preserve">EL CUADRADO             </t>
  </si>
  <si>
    <t xml:space="preserve">3773                       </t>
  </si>
  <si>
    <t xml:space="preserve">4000                       </t>
  </si>
  <si>
    <t xml:space="preserve">S.M.TUCUMAN             </t>
  </si>
  <si>
    <t xml:space="preserve">TUCUMAN                  </t>
  </si>
  <si>
    <t xml:space="preserve">4001                       </t>
  </si>
  <si>
    <t xml:space="preserve">4002                       </t>
  </si>
  <si>
    <t xml:space="preserve">V. MADERO               </t>
  </si>
  <si>
    <t xml:space="preserve">4101                       </t>
  </si>
  <si>
    <t xml:space="preserve">EL COLMENAL             </t>
  </si>
  <si>
    <t xml:space="preserve">LAS TALITAS             </t>
  </si>
  <si>
    <t xml:space="preserve">VILLA MARIANO MORENO    </t>
  </si>
  <si>
    <t xml:space="preserve">4103                       </t>
  </si>
  <si>
    <t xml:space="preserve">TAFI VIEJO              </t>
  </si>
  <si>
    <t xml:space="preserve">4105                       </t>
  </si>
  <si>
    <t xml:space="preserve">CEVIL REDONDO           </t>
  </si>
  <si>
    <t xml:space="preserve">SAN FELIPE              </t>
  </si>
  <si>
    <t xml:space="preserve">MANANTIAL               </t>
  </si>
  <si>
    <t xml:space="preserve">OHUANTA                 </t>
  </si>
  <si>
    <t xml:space="preserve">4107                       </t>
  </si>
  <si>
    <t xml:space="preserve">YERBA BUENA             </t>
  </si>
  <si>
    <t xml:space="preserve">4109                       </t>
  </si>
  <si>
    <t xml:space="preserve">BANDA D.RIO SALI        </t>
  </si>
  <si>
    <t xml:space="preserve">4111                       </t>
  </si>
  <si>
    <t xml:space="preserve">PACARA PINTADO          </t>
  </si>
  <si>
    <t xml:space="preserve">4113                       </t>
  </si>
  <si>
    <t xml:space="preserve">LEALES                  </t>
  </si>
  <si>
    <t xml:space="preserve">4115                       </t>
  </si>
  <si>
    <t xml:space="preserve">MIXTA                   </t>
  </si>
  <si>
    <t xml:space="preserve">AGUA DULCE              </t>
  </si>
  <si>
    <t xml:space="preserve">4117                       </t>
  </si>
  <si>
    <t xml:space="preserve">MACOMITA                </t>
  </si>
  <si>
    <t xml:space="preserve">4119                       </t>
  </si>
  <si>
    <t xml:space="preserve">BURRUYACU               </t>
  </si>
  <si>
    <t xml:space="preserve">BENJAMIN ARAOZ          </t>
  </si>
  <si>
    <t xml:space="preserve">LA RAMADA DE ABAJO      </t>
  </si>
  <si>
    <t xml:space="preserve">4122                       </t>
  </si>
  <si>
    <t xml:space="preserve">TICUCHO                 </t>
  </si>
  <si>
    <t xml:space="preserve">BENJAMIN PAZ            </t>
  </si>
  <si>
    <t xml:space="preserve">4124                       </t>
  </si>
  <si>
    <t xml:space="preserve">TRANCAS                 </t>
  </si>
  <si>
    <t xml:space="preserve">4128                       </t>
  </si>
  <si>
    <t xml:space="preserve">LULES                   </t>
  </si>
  <si>
    <t xml:space="preserve">4129                       </t>
  </si>
  <si>
    <t xml:space="preserve">SAN PABLO               </t>
  </si>
  <si>
    <t xml:space="preserve">4132                       </t>
  </si>
  <si>
    <t xml:space="preserve">FAMAILLA                </t>
  </si>
  <si>
    <t xml:space="preserve">4134                       </t>
  </si>
  <si>
    <t xml:space="preserve">ACHERAL                 </t>
  </si>
  <si>
    <t xml:space="preserve">4135                       </t>
  </si>
  <si>
    <t xml:space="preserve">INGENIO SANTA LUCIA     </t>
  </si>
  <si>
    <t xml:space="preserve">4137                       </t>
  </si>
  <si>
    <t xml:space="preserve">TAFI DEL VALLE          </t>
  </si>
  <si>
    <t xml:space="preserve">AMAICHE DEL VALLE       </t>
  </si>
  <si>
    <t xml:space="preserve">4139                       </t>
  </si>
  <si>
    <t xml:space="preserve">STA.MARIA               </t>
  </si>
  <si>
    <t xml:space="preserve">CATAMARCA                </t>
  </si>
  <si>
    <t xml:space="preserve">EL TRAPICHE             </t>
  </si>
  <si>
    <t xml:space="preserve">4142                       </t>
  </si>
  <si>
    <t xml:space="preserve">MONTEROS                </t>
  </si>
  <si>
    <t xml:space="preserve">4143                       </t>
  </si>
  <si>
    <t xml:space="preserve">LEON ROUGES             </t>
  </si>
  <si>
    <t xml:space="preserve">4145                       </t>
  </si>
  <si>
    <t xml:space="preserve">RIO SECO                </t>
  </si>
  <si>
    <t xml:space="preserve">4146                       </t>
  </si>
  <si>
    <t xml:space="preserve">4147                       </t>
  </si>
  <si>
    <t xml:space="preserve">LOS TIMBOS              </t>
  </si>
  <si>
    <t xml:space="preserve">4149                       </t>
  </si>
  <si>
    <t xml:space="preserve">ALPACHIRI               </t>
  </si>
  <si>
    <t xml:space="preserve">4151                       </t>
  </si>
  <si>
    <t xml:space="preserve">VILLA LA TRINIDA        </t>
  </si>
  <si>
    <t xml:space="preserve">4152                       </t>
  </si>
  <si>
    <t xml:space="preserve">AGUILARES               </t>
  </si>
  <si>
    <t xml:space="preserve">4153                       </t>
  </si>
  <si>
    <t xml:space="preserve">RIO CHICO               </t>
  </si>
  <si>
    <t xml:space="preserve">4158                       </t>
  </si>
  <si>
    <t xml:space="preserve">JUAN BAUTISTA ALBERDI   </t>
  </si>
  <si>
    <t xml:space="preserve">4162                       </t>
  </si>
  <si>
    <t xml:space="preserve">LA COCHA                </t>
  </si>
  <si>
    <t xml:space="preserve">4168                       </t>
  </si>
  <si>
    <t xml:space="preserve">4172                       </t>
  </si>
  <si>
    <t xml:space="preserve">SIMOCA                  </t>
  </si>
  <si>
    <t xml:space="preserve">4174                       </t>
  </si>
  <si>
    <t xml:space="preserve">MONTE AGUDO             </t>
  </si>
  <si>
    <t xml:space="preserve">4176                       </t>
  </si>
  <si>
    <t xml:space="preserve">LAMADRID                </t>
  </si>
  <si>
    <t xml:space="preserve">4178                       </t>
  </si>
  <si>
    <t xml:space="preserve">CEVIL POZO              </t>
  </si>
  <si>
    <t xml:space="preserve">ALDERETES               </t>
  </si>
  <si>
    <t xml:space="preserve">RANCHILLOS              </t>
  </si>
  <si>
    <t xml:space="preserve">ARAOZ                   </t>
  </si>
  <si>
    <t xml:space="preserve">LOS GUTIERREZ           </t>
  </si>
  <si>
    <t xml:space="preserve">4182                       </t>
  </si>
  <si>
    <t xml:space="preserve">LOS RALOS               </t>
  </si>
  <si>
    <t xml:space="preserve">4184                       </t>
  </si>
  <si>
    <t xml:space="preserve">POZO HONDO              </t>
  </si>
  <si>
    <t xml:space="preserve">4186                       </t>
  </si>
  <si>
    <t xml:space="preserve">LAS CEJAS               </t>
  </si>
  <si>
    <t xml:space="preserve">EL PALOMAR -DPTO.GIMEN. </t>
  </si>
  <si>
    <t xml:space="preserve">4187                       </t>
  </si>
  <si>
    <t xml:space="preserve">GOB.GARMENDIA           </t>
  </si>
  <si>
    <t xml:space="preserve">EL BOBADAL- SGO.DEL EST.</t>
  </si>
  <si>
    <t xml:space="preserve">4189                       </t>
  </si>
  <si>
    <t xml:space="preserve">COLOMBRES               </t>
  </si>
  <si>
    <t xml:space="preserve">4190                       </t>
  </si>
  <si>
    <t xml:space="preserve">ROSARIO DE LA FRONTERA  </t>
  </si>
  <si>
    <t xml:space="preserve">SALTA                    </t>
  </si>
  <si>
    <t xml:space="preserve">4193                       </t>
  </si>
  <si>
    <t xml:space="preserve">PUENTE DE PLATA         </t>
  </si>
  <si>
    <t xml:space="preserve">COPO QUILE              </t>
  </si>
  <si>
    <t xml:space="preserve">4197                       </t>
  </si>
  <si>
    <t xml:space="preserve">NUEVA ESPERANZA PELLEGRI</t>
  </si>
  <si>
    <t xml:space="preserve">4198                       </t>
  </si>
  <si>
    <t xml:space="preserve">SAN LORENZO - SALTA -   </t>
  </si>
  <si>
    <t xml:space="preserve">4200                       </t>
  </si>
  <si>
    <t xml:space="preserve">S.DEL ESTERO            </t>
  </si>
  <si>
    <t xml:space="preserve">SAN MARCOS-MAL PASO     </t>
  </si>
  <si>
    <t xml:space="preserve">4203                       </t>
  </si>
  <si>
    <t xml:space="preserve">SANTA CATALINA          </t>
  </si>
  <si>
    <t xml:space="preserve">4205                       </t>
  </si>
  <si>
    <t xml:space="preserve">BELTRAN LORETO          </t>
  </si>
  <si>
    <t xml:space="preserve">4206                       </t>
  </si>
  <si>
    <t xml:space="preserve">NUEVA FRANCIA -SILIPICA </t>
  </si>
  <si>
    <t xml:space="preserve">4208                       </t>
  </si>
  <si>
    <t xml:space="preserve">LORETO                  </t>
  </si>
  <si>
    <t xml:space="preserve">4220                       </t>
  </si>
  <si>
    <t xml:space="preserve">TERMAS DE RIO HONDO     </t>
  </si>
  <si>
    <t xml:space="preserve">4230                       </t>
  </si>
  <si>
    <t xml:space="preserve">FRIAS                   </t>
  </si>
  <si>
    <t xml:space="preserve">4233                       </t>
  </si>
  <si>
    <t xml:space="preserve">LOS CERRILLOS -CHOYA    </t>
  </si>
  <si>
    <t xml:space="preserve">4234                       </t>
  </si>
  <si>
    <t xml:space="preserve">4235                       </t>
  </si>
  <si>
    <t xml:space="preserve">EL ALTO                 </t>
  </si>
  <si>
    <t xml:space="preserve">4238                       </t>
  </si>
  <si>
    <t xml:space="preserve">EL SIMBOLAR             </t>
  </si>
  <si>
    <t xml:space="preserve">EL PUESTITO             </t>
  </si>
  <si>
    <t xml:space="preserve">4240                       </t>
  </si>
  <si>
    <t xml:space="preserve">TACO RALO               </t>
  </si>
  <si>
    <t xml:space="preserve">4300                       </t>
  </si>
  <si>
    <t xml:space="preserve">LA BANDA                </t>
  </si>
  <si>
    <t xml:space="preserve">4308                       </t>
  </si>
  <si>
    <t xml:space="preserve">BELTRAN DEPTO ROBLES    </t>
  </si>
  <si>
    <t xml:space="preserve">4312                       </t>
  </si>
  <si>
    <t xml:space="preserve">FORRES                  </t>
  </si>
  <si>
    <t xml:space="preserve">4319                       </t>
  </si>
  <si>
    <t xml:space="preserve">MAL PASO SALAVINA       </t>
  </si>
  <si>
    <t xml:space="preserve">4321                       </t>
  </si>
  <si>
    <t xml:space="preserve">LOS TELARES             </t>
  </si>
  <si>
    <t xml:space="preserve">4322                       </t>
  </si>
  <si>
    <t xml:space="preserve">FERNANDEZ               </t>
  </si>
  <si>
    <t xml:space="preserve">TUSCA POZO              </t>
  </si>
  <si>
    <t xml:space="preserve">4324                       </t>
  </si>
  <si>
    <t xml:space="preserve">GARZA                   </t>
  </si>
  <si>
    <t xml:space="preserve">TABOADA                 </t>
  </si>
  <si>
    <t xml:space="preserve">SAN MARCOS              </t>
  </si>
  <si>
    <t xml:space="preserve">4328                       </t>
  </si>
  <si>
    <t xml:space="preserve">HERRRERA                </t>
  </si>
  <si>
    <t xml:space="preserve">4332                       </t>
  </si>
  <si>
    <t xml:space="preserve">COLONIA DORA            </t>
  </si>
  <si>
    <t xml:space="preserve">4334                       </t>
  </si>
  <si>
    <t xml:space="preserve">REAL SAYANA             </t>
  </si>
  <si>
    <t xml:space="preserve">MAL PASO ICAÑO          </t>
  </si>
  <si>
    <t xml:space="preserve">4338                       </t>
  </si>
  <si>
    <t xml:space="preserve">CLODOMIRA               </t>
  </si>
  <si>
    <t xml:space="preserve">4350                       </t>
  </si>
  <si>
    <t xml:space="preserve">SUNCHO CORRAL           </t>
  </si>
  <si>
    <t xml:space="preserve">4351                       </t>
  </si>
  <si>
    <t xml:space="preserve">YUCHAN                  </t>
  </si>
  <si>
    <t xml:space="preserve">4353                       </t>
  </si>
  <si>
    <t xml:space="preserve">LA INVERNADA            </t>
  </si>
  <si>
    <t xml:space="preserve">4354                       </t>
  </si>
  <si>
    <t xml:space="preserve">COLONIA EL SIMBOLAR     </t>
  </si>
  <si>
    <t xml:space="preserve">LA CAÑADA               </t>
  </si>
  <si>
    <t xml:space="preserve">4400                       </t>
  </si>
  <si>
    <t xml:space="preserve">SALTA                   </t>
  </si>
  <si>
    <t xml:space="preserve">4403                       </t>
  </si>
  <si>
    <t xml:space="preserve">CERRILL0S               </t>
  </si>
  <si>
    <t xml:space="preserve">4405                       </t>
  </si>
  <si>
    <t xml:space="preserve">ROSARIO DE LERMA        </t>
  </si>
  <si>
    <t xml:space="preserve">EL PORVENIR             </t>
  </si>
  <si>
    <t xml:space="preserve">JUJUY                    </t>
  </si>
  <si>
    <t xml:space="preserve">4407                       </t>
  </si>
  <si>
    <t xml:space="preserve">CAMPO QUIJANO           </t>
  </si>
  <si>
    <t xml:space="preserve">EL ENCON                </t>
  </si>
  <si>
    <t xml:space="preserve">4411                       </t>
  </si>
  <si>
    <t xml:space="preserve">SAN ANT.D.COBRES        </t>
  </si>
  <si>
    <t xml:space="preserve">SIJES                   </t>
  </si>
  <si>
    <t xml:space="preserve">MINA PINCALAYO          </t>
  </si>
  <si>
    <t xml:space="preserve">S.ROSA D LOS PASTOS GDES</t>
  </si>
  <si>
    <t xml:space="preserve">4413                       </t>
  </si>
  <si>
    <t xml:space="preserve">TOLAR GRANDE            </t>
  </si>
  <si>
    <t xml:space="preserve">OLACAPATO               </t>
  </si>
  <si>
    <t xml:space="preserve">SALAR DE POCITOS        </t>
  </si>
  <si>
    <t xml:space="preserve">4415                       </t>
  </si>
  <si>
    <t xml:space="preserve">LA POMA                 </t>
  </si>
  <si>
    <t xml:space="preserve">PAYOGASTA               </t>
  </si>
  <si>
    <t xml:space="preserve">4417                       </t>
  </si>
  <si>
    <t xml:space="preserve">CACHI                   </t>
  </si>
  <si>
    <t xml:space="preserve">4419                       </t>
  </si>
  <si>
    <t xml:space="preserve">MOLINOS                 </t>
  </si>
  <si>
    <t xml:space="preserve">SECLANTAS               </t>
  </si>
  <si>
    <t xml:space="preserve">4421                       </t>
  </si>
  <si>
    <t xml:space="preserve">DEL CARRIL              </t>
  </si>
  <si>
    <t xml:space="preserve">LA MERCED               </t>
  </si>
  <si>
    <t xml:space="preserve">CORONEL MOLDES          </t>
  </si>
  <si>
    <t xml:space="preserve">CERRILOS                </t>
  </si>
  <si>
    <t xml:space="preserve">4423                       </t>
  </si>
  <si>
    <t xml:space="preserve">CHICOANA                </t>
  </si>
  <si>
    <t xml:space="preserve">4425                       </t>
  </si>
  <si>
    <t xml:space="preserve">LA FLORIDA              </t>
  </si>
  <si>
    <t xml:space="preserve">LA VIÑA                 </t>
  </si>
  <si>
    <t xml:space="preserve">4427                       </t>
  </si>
  <si>
    <t xml:space="preserve">ANGASTACO               </t>
  </si>
  <si>
    <t xml:space="preserve">CAFAYATE                </t>
  </si>
  <si>
    <t xml:space="preserve">SAN CARLOS              </t>
  </si>
  <si>
    <t xml:space="preserve">RIO CHUSCA              </t>
  </si>
  <si>
    <t xml:space="preserve">4430                       </t>
  </si>
  <si>
    <t xml:space="preserve">GRAL GUEMES             </t>
  </si>
  <si>
    <t xml:space="preserve">TORZALITO               </t>
  </si>
  <si>
    <t xml:space="preserve">4432                       </t>
  </si>
  <si>
    <t xml:space="preserve">CAMPO SANTO             </t>
  </si>
  <si>
    <t xml:space="preserve">4434                       </t>
  </si>
  <si>
    <t xml:space="preserve">LUMBRERAS               </t>
  </si>
  <si>
    <t xml:space="preserve">LA TRAMPA               </t>
  </si>
  <si>
    <t xml:space="preserve">LA CUESTITA METAN       </t>
  </si>
  <si>
    <t xml:space="preserve">4440                       </t>
  </si>
  <si>
    <t xml:space="preserve">METAN                   </t>
  </si>
  <si>
    <t xml:space="preserve">4441                       </t>
  </si>
  <si>
    <t xml:space="preserve">METAN VIEJO             </t>
  </si>
  <si>
    <t xml:space="preserve">4444                       </t>
  </si>
  <si>
    <t xml:space="preserve">EL GALPON               </t>
  </si>
  <si>
    <t xml:space="preserve">4446                       </t>
  </si>
  <si>
    <t xml:space="preserve">CHORROARIN              </t>
  </si>
  <si>
    <t xml:space="preserve">4448                       </t>
  </si>
  <si>
    <t xml:space="preserve">JOA.V.GONZALEZ          </t>
  </si>
  <si>
    <t xml:space="preserve">4449                       </t>
  </si>
  <si>
    <t xml:space="preserve">LAS LAJITAS             </t>
  </si>
  <si>
    <t xml:space="preserve">APOLINARIO SARAVIA      </t>
  </si>
  <si>
    <t xml:space="preserve">PIQUETE CABADO          </t>
  </si>
  <si>
    <t xml:space="preserve">4452                       </t>
  </si>
  <si>
    <t xml:space="preserve">EL QUEBRACHAL           </t>
  </si>
  <si>
    <t xml:space="preserve">NUESTRA SRA DE TALAVERA </t>
  </si>
  <si>
    <t xml:space="preserve">MACAPILLO               </t>
  </si>
  <si>
    <t xml:space="preserve">4500                       </t>
  </si>
  <si>
    <t xml:space="preserve">4501                       </t>
  </si>
  <si>
    <t xml:space="preserve">PALMA SOLA              </t>
  </si>
  <si>
    <t xml:space="preserve">SANTA CLARA             </t>
  </si>
  <si>
    <t xml:space="preserve">4503                       </t>
  </si>
  <si>
    <t xml:space="preserve">LA ESPERANZA            </t>
  </si>
  <si>
    <t xml:space="preserve">4504                       </t>
  </si>
  <si>
    <t xml:space="preserve">CHALICAN                </t>
  </si>
  <si>
    <t xml:space="preserve">4506                       </t>
  </si>
  <si>
    <t xml:space="preserve">FRAILE PINTADO          </t>
  </si>
  <si>
    <t xml:space="preserve">4508                       </t>
  </si>
  <si>
    <t xml:space="preserve">LEDESMA                 </t>
  </si>
  <si>
    <t xml:space="preserve">4512                       </t>
  </si>
  <si>
    <t xml:space="preserve">LIB. GRAL. SAN MARTIN   </t>
  </si>
  <si>
    <t xml:space="preserve">EL BANANAL              </t>
  </si>
  <si>
    <t xml:space="preserve">4513                       </t>
  </si>
  <si>
    <t xml:space="preserve">VALLE GRANDE            </t>
  </si>
  <si>
    <t xml:space="preserve">4514                       </t>
  </si>
  <si>
    <t xml:space="preserve">CALILEGUA               </t>
  </si>
  <si>
    <t xml:space="preserve">4516                       </t>
  </si>
  <si>
    <t xml:space="preserve">CAIMANCITO              </t>
  </si>
  <si>
    <t xml:space="preserve">4518                       </t>
  </si>
  <si>
    <t xml:space="preserve">YUTO                    </t>
  </si>
  <si>
    <t xml:space="preserve">4522                       </t>
  </si>
  <si>
    <t xml:space="preserve">LIPAN                   </t>
  </si>
  <si>
    <t xml:space="preserve">4530                       </t>
  </si>
  <si>
    <t xml:space="preserve">S.RAMON D.N.ORAN        </t>
  </si>
  <si>
    <t xml:space="preserve">4531                       </t>
  </si>
  <si>
    <t xml:space="preserve">AGUAS BLANCAS           </t>
  </si>
  <si>
    <t xml:space="preserve">ISLA DE CAñAS           </t>
  </si>
  <si>
    <t xml:space="preserve">LOS TOLDOS              </t>
  </si>
  <si>
    <t xml:space="preserve">4533                       </t>
  </si>
  <si>
    <t xml:space="preserve">HIPOLITO YRIGOYEN       </t>
  </si>
  <si>
    <t xml:space="preserve">EL TABACAL              </t>
  </si>
  <si>
    <t xml:space="preserve">4534                       </t>
  </si>
  <si>
    <t xml:space="preserve">PICHANAL                </t>
  </si>
  <si>
    <t xml:space="preserve">4535                       </t>
  </si>
  <si>
    <t xml:space="preserve">RIVADAVIA               </t>
  </si>
  <si>
    <t xml:space="preserve">LA UNION                </t>
  </si>
  <si>
    <t xml:space="preserve">4537                       </t>
  </si>
  <si>
    <t xml:space="preserve">LA ESTRELLA             </t>
  </si>
  <si>
    <t xml:space="preserve">4538                       </t>
  </si>
  <si>
    <t xml:space="preserve">LAS MARAVILLAS          </t>
  </si>
  <si>
    <t xml:space="preserve">4542                       </t>
  </si>
  <si>
    <t xml:space="preserve">EL TALAR (PCIA JUJUY)   </t>
  </si>
  <si>
    <t xml:space="preserve">4550                       </t>
  </si>
  <si>
    <t xml:space="preserve">EMBARCACION             </t>
  </si>
  <si>
    <t xml:space="preserve">STA VICTORIA - S.MARTIN </t>
  </si>
  <si>
    <t xml:space="preserve">4552                       </t>
  </si>
  <si>
    <t xml:space="preserve">CNEL.CORNEJO            </t>
  </si>
  <si>
    <t xml:space="preserve">CAMPICHUELO             </t>
  </si>
  <si>
    <t xml:space="preserve">GRAL. BALLIVIAN         </t>
  </si>
  <si>
    <t xml:space="preserve">4554                       </t>
  </si>
  <si>
    <t xml:space="preserve">MORILLO                 </t>
  </si>
  <si>
    <t xml:space="preserve">CAPITAN JUAN PAGE       </t>
  </si>
  <si>
    <t xml:space="preserve">MISIóN LA PAZ           </t>
  </si>
  <si>
    <t xml:space="preserve">4560                       </t>
  </si>
  <si>
    <t xml:space="preserve">TARTAGAL                </t>
  </si>
  <si>
    <t xml:space="preserve">4561                       </t>
  </si>
  <si>
    <t xml:space="preserve">STA VICTORIA-E-RIVADAVIA</t>
  </si>
  <si>
    <t xml:space="preserve">ALTO DE LA SIERRA       </t>
  </si>
  <si>
    <t xml:space="preserve">4562                       </t>
  </si>
  <si>
    <t xml:space="preserve">GRAL.ENR.MOSCONI        </t>
  </si>
  <si>
    <t xml:space="preserve">4563                       </t>
  </si>
  <si>
    <t xml:space="preserve">CAMPAMEN.VESPUCIO       </t>
  </si>
  <si>
    <t xml:space="preserve">4566                       </t>
  </si>
  <si>
    <t xml:space="preserve">AGUARAY                 </t>
  </si>
  <si>
    <t xml:space="preserve">CAMPO DURAN             </t>
  </si>
  <si>
    <t xml:space="preserve">4568                       </t>
  </si>
  <si>
    <t xml:space="preserve">SALVADOR MAZZA          </t>
  </si>
  <si>
    <t xml:space="preserve">4600                       </t>
  </si>
  <si>
    <t xml:space="preserve">S.S.DE JUJUY            </t>
  </si>
  <si>
    <t xml:space="preserve">REYES                   </t>
  </si>
  <si>
    <t xml:space="preserve">4603                       </t>
  </si>
  <si>
    <t xml:space="preserve">SUNCHAL                 </t>
  </si>
  <si>
    <t xml:space="preserve">4606                       </t>
  </si>
  <si>
    <t xml:space="preserve">PAMPA BLANCA            </t>
  </si>
  <si>
    <t xml:space="preserve">PUESTO VIEJO            </t>
  </si>
  <si>
    <t xml:space="preserve">LAS CAÑADAS             </t>
  </si>
  <si>
    <t xml:space="preserve">4608                       </t>
  </si>
  <si>
    <t xml:space="preserve">MONTERRICO              </t>
  </si>
  <si>
    <t xml:space="preserve">PERICO                  </t>
  </si>
  <si>
    <t xml:space="preserve">4612                       </t>
  </si>
  <si>
    <t xml:space="preserve">PALPALA                 </t>
  </si>
  <si>
    <t xml:space="preserve">4616                       </t>
  </si>
  <si>
    <t xml:space="preserve">VOLCAN -TUMBAYA         </t>
  </si>
  <si>
    <t xml:space="preserve">LEON                    </t>
  </si>
  <si>
    <t xml:space="preserve">4618                       </t>
  </si>
  <si>
    <t xml:space="preserve">TUMBAYA                 </t>
  </si>
  <si>
    <t xml:space="preserve">4622                       </t>
  </si>
  <si>
    <t xml:space="preserve">MAIMARA                 </t>
  </si>
  <si>
    <t xml:space="preserve">4624                       </t>
  </si>
  <si>
    <t xml:space="preserve">TILCARA                 </t>
  </si>
  <si>
    <t xml:space="preserve">4630                       </t>
  </si>
  <si>
    <t xml:space="preserve">OVARA                   </t>
  </si>
  <si>
    <t xml:space="preserve">HUMAHUACA               </t>
  </si>
  <si>
    <t xml:space="preserve">4631                       </t>
  </si>
  <si>
    <t xml:space="preserve">PALCA DE ASPARZO        </t>
  </si>
  <si>
    <t xml:space="preserve">4632                       </t>
  </si>
  <si>
    <t xml:space="preserve">ITURBE                  </t>
  </si>
  <si>
    <t xml:space="preserve">4633                       </t>
  </si>
  <si>
    <t xml:space="preserve">IRUYA                   </t>
  </si>
  <si>
    <t xml:space="preserve">4634                       </t>
  </si>
  <si>
    <t xml:space="preserve">TRES CRUCES             </t>
  </si>
  <si>
    <t xml:space="preserve">EL AGUILAR              </t>
  </si>
  <si>
    <t xml:space="preserve">4640                       </t>
  </si>
  <si>
    <t xml:space="preserve">ABRA PAMPA              </t>
  </si>
  <si>
    <t xml:space="preserve">4641                       </t>
  </si>
  <si>
    <t xml:space="preserve">SUSQUES                 </t>
  </si>
  <si>
    <t xml:space="preserve">ARCHIBARCA              </t>
  </si>
  <si>
    <t xml:space="preserve">4643                       </t>
  </si>
  <si>
    <t xml:space="preserve">CORANZULLI              </t>
  </si>
  <si>
    <t xml:space="preserve">RINCONADA               </t>
  </si>
  <si>
    <t xml:space="preserve">4644                       </t>
  </si>
  <si>
    <t xml:space="preserve">PUMAHUASI               </t>
  </si>
  <si>
    <t xml:space="preserve">4645                       </t>
  </si>
  <si>
    <t xml:space="preserve">OROS MAYO               </t>
  </si>
  <si>
    <t xml:space="preserve">4650                       </t>
  </si>
  <si>
    <t xml:space="preserve">LA QUIACA               </t>
  </si>
  <si>
    <t xml:space="preserve">4651                       </t>
  </si>
  <si>
    <t xml:space="preserve">PASCALLA                </t>
  </si>
  <si>
    <t xml:space="preserve">NAZARENO                </t>
  </si>
  <si>
    <t xml:space="preserve">STA VICTORIA-O-S.VICT.  </t>
  </si>
  <si>
    <t xml:space="preserve">4655                       </t>
  </si>
  <si>
    <t xml:space="preserve">4700                       </t>
  </si>
  <si>
    <t xml:space="preserve">CATAMARCA               </t>
  </si>
  <si>
    <t xml:space="preserve">4705                       </t>
  </si>
  <si>
    <t xml:space="preserve">ANTOFAGASTA DE LA SIERRA</t>
  </si>
  <si>
    <t xml:space="preserve">SUMALAO                 </t>
  </si>
  <si>
    <t xml:space="preserve">4707                       </t>
  </si>
  <si>
    <t xml:space="preserve">TRES PUENTES            </t>
  </si>
  <si>
    <t xml:space="preserve">4711                       </t>
  </si>
  <si>
    <t xml:space="preserve">LOS VARELAS             </t>
  </si>
  <si>
    <t xml:space="preserve">4715                       </t>
  </si>
  <si>
    <t xml:space="preserve">DPTO.AMBATO             </t>
  </si>
  <si>
    <t xml:space="preserve">EL RODEO                </t>
  </si>
  <si>
    <t xml:space="preserve">4718                       </t>
  </si>
  <si>
    <t xml:space="preserve">4723                       </t>
  </si>
  <si>
    <t xml:space="preserve">LOS ALTOS               </t>
  </si>
  <si>
    <t xml:space="preserve">4726                       </t>
  </si>
  <si>
    <t xml:space="preserve">CAPAYAN                 </t>
  </si>
  <si>
    <t xml:space="preserve">HUILLAPIMA              </t>
  </si>
  <si>
    <t xml:space="preserve">4728                       </t>
  </si>
  <si>
    <t xml:space="preserve">CHUMBICHA               </t>
  </si>
  <si>
    <t xml:space="preserve">4729                       </t>
  </si>
  <si>
    <t xml:space="preserve">YAQUICHO                </t>
  </si>
  <si>
    <t xml:space="preserve">4740                       </t>
  </si>
  <si>
    <t xml:space="preserve">ANDALGALA               </t>
  </si>
  <si>
    <t xml:space="preserve">4741                       </t>
  </si>
  <si>
    <t xml:space="preserve">AMANAO                  </t>
  </si>
  <si>
    <t xml:space="preserve">MIN.LA ALUMBRERA        </t>
  </si>
  <si>
    <t xml:space="preserve">4743                       </t>
  </si>
  <si>
    <t xml:space="preserve">EL ALAMITO              </t>
  </si>
  <si>
    <t xml:space="preserve">ACONQUIJA               </t>
  </si>
  <si>
    <t xml:space="preserve">ALUMBRERA               </t>
  </si>
  <si>
    <t xml:space="preserve">4750                       </t>
  </si>
  <si>
    <t xml:space="preserve">BELEN                   </t>
  </si>
  <si>
    <t xml:space="preserve">4751                       </t>
  </si>
  <si>
    <t xml:space="preserve">HUALFIN                 </t>
  </si>
  <si>
    <t xml:space="preserve">FARALLON NEGRO          </t>
  </si>
  <si>
    <t xml:space="preserve">5000                       </t>
  </si>
  <si>
    <t xml:space="preserve">CORDOBA                 </t>
  </si>
  <si>
    <t xml:space="preserve">5001                       </t>
  </si>
  <si>
    <t xml:space="preserve">5003                       </t>
  </si>
  <si>
    <t xml:space="preserve">5006                       </t>
  </si>
  <si>
    <t xml:space="preserve">5009                       </t>
  </si>
  <si>
    <t xml:space="preserve">5010                       </t>
  </si>
  <si>
    <t xml:space="preserve">5012                       </t>
  </si>
  <si>
    <t xml:space="preserve">5013                       </t>
  </si>
  <si>
    <t xml:space="preserve">5014                       </t>
  </si>
  <si>
    <t xml:space="preserve">5016                       </t>
  </si>
  <si>
    <t xml:space="preserve">5017                       </t>
  </si>
  <si>
    <t xml:space="preserve">5019                       </t>
  </si>
  <si>
    <t xml:space="preserve">5023                       </t>
  </si>
  <si>
    <t xml:space="preserve">5090                       </t>
  </si>
  <si>
    <t xml:space="preserve">5101                       </t>
  </si>
  <si>
    <t xml:space="preserve">MALAGUEÑO               </t>
  </si>
  <si>
    <t xml:space="preserve">COLONIA TIROLESA        </t>
  </si>
  <si>
    <t xml:space="preserve">YOCSIVA                 </t>
  </si>
  <si>
    <t xml:space="preserve">MI VALLE                </t>
  </si>
  <si>
    <t xml:space="preserve">LOZADA                  </t>
  </si>
  <si>
    <t xml:space="preserve">VILLA RETIRO            </t>
  </si>
  <si>
    <t xml:space="preserve">VILLA ESQUIU            </t>
  </si>
  <si>
    <t xml:space="preserve">5105                       </t>
  </si>
  <si>
    <t xml:space="preserve">VILLA ALLENDE           </t>
  </si>
  <si>
    <t xml:space="preserve">5107                       </t>
  </si>
  <si>
    <t xml:space="preserve">MENDIOLAZA              </t>
  </si>
  <si>
    <t xml:space="preserve">CANTERAS EL MANZANO     </t>
  </si>
  <si>
    <t xml:space="preserve">5109                       </t>
  </si>
  <si>
    <t xml:space="preserve">UNQUILLO                </t>
  </si>
  <si>
    <t xml:space="preserve">5111                       </t>
  </si>
  <si>
    <t xml:space="preserve">RIO CEBALLOS            </t>
  </si>
  <si>
    <t xml:space="preserve">5113                       </t>
  </si>
  <si>
    <t xml:space="preserve">SALSIPUEDES             </t>
  </si>
  <si>
    <t xml:space="preserve">5115                       </t>
  </si>
  <si>
    <t xml:space="preserve">LA GRANJA               </t>
  </si>
  <si>
    <t xml:space="preserve">5117                       </t>
  </si>
  <si>
    <t xml:space="preserve">ASCOCHINGA              </t>
  </si>
  <si>
    <t xml:space="preserve">5119                       </t>
  </si>
  <si>
    <t xml:space="preserve">MONTE RALO              </t>
  </si>
  <si>
    <t xml:space="preserve">5121                       </t>
  </si>
  <si>
    <t xml:space="preserve">DESPEÑADEROS            </t>
  </si>
  <si>
    <t xml:space="preserve">5123                       </t>
  </si>
  <si>
    <t xml:space="preserve">FERREYRA                </t>
  </si>
  <si>
    <t xml:space="preserve">TOLEDO                  </t>
  </si>
  <si>
    <t xml:space="preserve">BARRIO DEAN FUNES       </t>
  </si>
  <si>
    <t xml:space="preserve">5125                       </t>
  </si>
  <si>
    <t xml:space="preserve">MONTE CRISTO            </t>
  </si>
  <si>
    <t xml:space="preserve">PIQUILLIN               </t>
  </si>
  <si>
    <t xml:space="preserve">LOS CHAÑARITOS          </t>
  </si>
  <si>
    <t xml:space="preserve">SANTIAGO TEMPLE         </t>
  </si>
  <si>
    <t xml:space="preserve">5127                       </t>
  </si>
  <si>
    <t xml:space="preserve">RIO PRIMERO             </t>
  </si>
  <si>
    <t xml:space="preserve">5131                       </t>
  </si>
  <si>
    <t xml:space="preserve">DIEGO DE ROJAS - CORDOBA</t>
  </si>
  <si>
    <t xml:space="preserve">5132                       </t>
  </si>
  <si>
    <t xml:space="preserve">5133                       </t>
  </si>
  <si>
    <t xml:space="preserve">S.ROSA DE RIO 1         </t>
  </si>
  <si>
    <t xml:space="preserve">5135                       </t>
  </si>
  <si>
    <t xml:space="preserve">LAS GRAMILLA            </t>
  </si>
  <si>
    <t xml:space="preserve">5137                       </t>
  </si>
  <si>
    <t xml:space="preserve">LA PARA                 </t>
  </si>
  <si>
    <t xml:space="preserve">LA PUERTA               </t>
  </si>
  <si>
    <t xml:space="preserve">5139                       </t>
  </si>
  <si>
    <t xml:space="preserve">MARULL                  </t>
  </si>
  <si>
    <t xml:space="preserve">TORO PUJIO              </t>
  </si>
  <si>
    <t xml:space="preserve">5141                       </t>
  </si>
  <si>
    <t xml:space="preserve">BALNEARIA               </t>
  </si>
  <si>
    <t xml:space="preserve">5143                       </t>
  </si>
  <si>
    <t xml:space="preserve">MIRAMAR                 </t>
  </si>
  <si>
    <t xml:space="preserve">5145                       </t>
  </si>
  <si>
    <t xml:space="preserve">JUAREZ CELMAN           </t>
  </si>
  <si>
    <t xml:space="preserve">ESTACION GRAL. PAZ      </t>
  </si>
  <si>
    <t xml:space="preserve">EL CARMEN GUIÑAZU       </t>
  </si>
  <si>
    <t xml:space="preserve">5147                       </t>
  </si>
  <si>
    <t xml:space="preserve">ARGUELLO                </t>
  </si>
  <si>
    <t xml:space="preserve">VILLA BELGRANO          </t>
  </si>
  <si>
    <t xml:space="preserve">5149                       </t>
  </si>
  <si>
    <t xml:space="preserve">SALDAN                  </t>
  </si>
  <si>
    <t xml:space="preserve">5151                       </t>
  </si>
  <si>
    <t xml:space="preserve">LA CALERA               </t>
  </si>
  <si>
    <t xml:space="preserve">5152                       </t>
  </si>
  <si>
    <t xml:space="preserve">VILLA CARLOS PAZ        </t>
  </si>
  <si>
    <t xml:space="preserve">VILLA ICHO CRUZ         </t>
  </si>
  <si>
    <t xml:space="preserve">5153                       </t>
  </si>
  <si>
    <t xml:space="preserve">PAMPA DE ACHALA         </t>
  </si>
  <si>
    <t xml:space="preserve">PUESTO PEDERNERA        </t>
  </si>
  <si>
    <t xml:space="preserve">VILLA RIO YCHO CRUZ     </t>
  </si>
  <si>
    <t xml:space="preserve">5155                       </t>
  </si>
  <si>
    <t xml:space="preserve">TANTI                   </t>
  </si>
  <si>
    <t xml:space="preserve">BUEN RETIRO             </t>
  </si>
  <si>
    <t xml:space="preserve">5158                       </t>
  </si>
  <si>
    <t xml:space="preserve">BIALET MASSE            </t>
  </si>
  <si>
    <t xml:space="preserve">PARQUE SIQUIMAN         </t>
  </si>
  <si>
    <t xml:space="preserve">5162                       </t>
  </si>
  <si>
    <t xml:space="preserve">MOLINARI                </t>
  </si>
  <si>
    <t xml:space="preserve">5164                       </t>
  </si>
  <si>
    <t xml:space="preserve">STA. M. DE PUNILLA -CBA-</t>
  </si>
  <si>
    <t xml:space="preserve">VILLA BUSTOS            </t>
  </si>
  <si>
    <t xml:space="preserve">5166                       </t>
  </si>
  <si>
    <t xml:space="preserve">COSQUIN                 </t>
  </si>
  <si>
    <t xml:space="preserve">5168                       </t>
  </si>
  <si>
    <t xml:space="preserve">VALLE HERMOSO           </t>
  </si>
  <si>
    <t xml:space="preserve">5172                       </t>
  </si>
  <si>
    <t xml:space="preserve">LA FALDA                </t>
  </si>
  <si>
    <t xml:space="preserve">5174                       </t>
  </si>
  <si>
    <t xml:space="preserve">HUERTA GRANDE           </t>
  </si>
  <si>
    <t xml:space="preserve">5176                       </t>
  </si>
  <si>
    <t xml:space="preserve">VILLA GIARDINO          </t>
  </si>
  <si>
    <t xml:space="preserve">5178                       </t>
  </si>
  <si>
    <t xml:space="preserve">LA CUMBRE               </t>
  </si>
  <si>
    <t xml:space="preserve">5182                       </t>
  </si>
  <si>
    <t xml:space="preserve">SAN ESTEBAN             </t>
  </si>
  <si>
    <t xml:space="preserve">5184                       </t>
  </si>
  <si>
    <t xml:space="preserve">CAPILLA DEL MONTE       </t>
  </si>
  <si>
    <t xml:space="preserve">5186                       </t>
  </si>
  <si>
    <t xml:space="preserve">ALTA GRACIA             </t>
  </si>
  <si>
    <t xml:space="preserve">5189                       </t>
  </si>
  <si>
    <t xml:space="preserve">VILLA ANIZACATE         </t>
  </si>
  <si>
    <t xml:space="preserve">VILLA CIUDAD DE AMERICA </t>
  </si>
  <si>
    <t xml:space="preserve">5191                       </t>
  </si>
  <si>
    <t xml:space="preserve">5194                       </t>
  </si>
  <si>
    <t xml:space="preserve">VILLA G.BELGRANO        </t>
  </si>
  <si>
    <t xml:space="preserve">LOS REARTES             </t>
  </si>
  <si>
    <t xml:space="preserve">5196                       </t>
  </si>
  <si>
    <t xml:space="preserve">S.ROS.CALAMUCHITA       </t>
  </si>
  <si>
    <t xml:space="preserve">5200                       </t>
  </si>
  <si>
    <t xml:space="preserve">DEAN FUNES              </t>
  </si>
  <si>
    <t xml:space="preserve">5201                       </t>
  </si>
  <si>
    <t xml:space="preserve">CALCHIN                 </t>
  </si>
  <si>
    <t xml:space="preserve">5207                       </t>
  </si>
  <si>
    <t xml:space="preserve">LA PLAZA                </t>
  </si>
  <si>
    <t xml:space="preserve">5212                       </t>
  </si>
  <si>
    <t xml:space="preserve">5214                       </t>
  </si>
  <si>
    <t xml:space="preserve">QUILINO                 </t>
  </si>
  <si>
    <t xml:space="preserve">5220                       </t>
  </si>
  <si>
    <t xml:space="preserve">JESUS MARIA             </t>
  </si>
  <si>
    <t xml:space="preserve">SINSACATE               </t>
  </si>
  <si>
    <t xml:space="preserve">5221                       </t>
  </si>
  <si>
    <t xml:space="preserve">CANDELARIA SUD          </t>
  </si>
  <si>
    <t xml:space="preserve">5223                       </t>
  </si>
  <si>
    <t xml:space="preserve">COLONIA CAROYA          </t>
  </si>
  <si>
    <t xml:space="preserve">5225                       </t>
  </si>
  <si>
    <t xml:space="preserve">OBISPO TREJO            </t>
  </si>
  <si>
    <t xml:space="preserve">5229                       </t>
  </si>
  <si>
    <t xml:space="preserve">CHALACEA                </t>
  </si>
  <si>
    <t xml:space="preserve">CAÑADA DE LUQUES        </t>
  </si>
  <si>
    <t xml:space="preserve">5231                       </t>
  </si>
  <si>
    <t xml:space="preserve">SEBASTIAN ELCANO        </t>
  </si>
  <si>
    <t xml:space="preserve">SAN ROQUE LAS ARRIAS    </t>
  </si>
  <si>
    <t xml:space="preserve">5236                       </t>
  </si>
  <si>
    <t xml:space="preserve">VILLA DEL TOTORAL       </t>
  </si>
  <si>
    <t xml:space="preserve">5238                       </t>
  </si>
  <si>
    <t xml:space="preserve">LAS PEÑAS               </t>
  </si>
  <si>
    <t xml:space="preserve">5244                       </t>
  </si>
  <si>
    <t xml:space="preserve">SAN JOS.D.DORMIDA       </t>
  </si>
  <si>
    <t xml:space="preserve">5246                       </t>
  </si>
  <si>
    <t xml:space="preserve">RAYO CORTADO            </t>
  </si>
  <si>
    <t xml:space="preserve">5248                       </t>
  </si>
  <si>
    <t xml:space="preserve">VILLA DE MARIA          </t>
  </si>
  <si>
    <t xml:space="preserve">5250                       </t>
  </si>
  <si>
    <t xml:space="preserve">OJO DE AGUA             </t>
  </si>
  <si>
    <t xml:space="preserve">RIO SALADILLO           </t>
  </si>
  <si>
    <t xml:space="preserve">5253                       </t>
  </si>
  <si>
    <t xml:space="preserve">SUMAMPA                 </t>
  </si>
  <si>
    <t xml:space="preserve">5257                       </t>
  </si>
  <si>
    <t xml:space="preserve">PASO DE OSCARES         </t>
  </si>
  <si>
    <t xml:space="preserve">5260                       </t>
  </si>
  <si>
    <t xml:space="preserve">5261                       </t>
  </si>
  <si>
    <t xml:space="preserve">CORTADERAS              </t>
  </si>
  <si>
    <t xml:space="preserve">5263                       </t>
  </si>
  <si>
    <t xml:space="preserve">5264                       </t>
  </si>
  <si>
    <t xml:space="preserve">SAN ANT.DE LA PAZ       </t>
  </si>
  <si>
    <t xml:space="preserve">5270                       </t>
  </si>
  <si>
    <t xml:space="preserve">SERREZUELA              </t>
  </si>
  <si>
    <t xml:space="preserve">5274                       </t>
  </si>
  <si>
    <t xml:space="preserve">MILAGRO                 </t>
  </si>
  <si>
    <t xml:space="preserve">LA RIOJA                 </t>
  </si>
  <si>
    <t xml:space="preserve">5275                       </t>
  </si>
  <si>
    <t xml:space="preserve">VILLA SANTA RITA        </t>
  </si>
  <si>
    <t xml:space="preserve">5276                       </t>
  </si>
  <si>
    <t xml:space="preserve">CHAÑAR                  </t>
  </si>
  <si>
    <t xml:space="preserve">5280                       </t>
  </si>
  <si>
    <t xml:space="preserve">CRUZ DEL EJE            </t>
  </si>
  <si>
    <t xml:space="preserve">LOS CHARCOS             </t>
  </si>
  <si>
    <t xml:space="preserve">5281                       </t>
  </si>
  <si>
    <t xml:space="preserve">LAS TAPIAS              </t>
  </si>
  <si>
    <t xml:space="preserve">CANTERAS QUILPO         </t>
  </si>
  <si>
    <t xml:space="preserve">5282                       </t>
  </si>
  <si>
    <t xml:space="preserve">SAN MARCOS SIERRA       </t>
  </si>
  <si>
    <t xml:space="preserve">5284                       </t>
  </si>
  <si>
    <t xml:space="preserve">VILLA DE SOTO           </t>
  </si>
  <si>
    <t xml:space="preserve">PASO VIEJO              </t>
  </si>
  <si>
    <t xml:space="preserve">5291                       </t>
  </si>
  <si>
    <t xml:space="preserve">SAN CARLOS MINAS        </t>
  </si>
  <si>
    <t xml:space="preserve">5295                       </t>
  </si>
  <si>
    <t xml:space="preserve">TANINGA                 </t>
  </si>
  <si>
    <t xml:space="preserve">VILLA LAS ROSAS         </t>
  </si>
  <si>
    <t xml:space="preserve">5300                       </t>
  </si>
  <si>
    <t xml:space="preserve">LA RIOJA                </t>
  </si>
  <si>
    <t xml:space="preserve">5301                       </t>
  </si>
  <si>
    <t xml:space="preserve">PINCHAS                 </t>
  </si>
  <si>
    <t xml:space="preserve">ANILLACO                </t>
  </si>
  <si>
    <t xml:space="preserve">LOS CERRILLOS           </t>
  </si>
  <si>
    <t xml:space="preserve">VILLA SANAGASTA         </t>
  </si>
  <si>
    <t xml:space="preserve">5310                       </t>
  </si>
  <si>
    <t xml:space="preserve">AIMOGASTA               </t>
  </si>
  <si>
    <t xml:space="preserve">5313                       </t>
  </si>
  <si>
    <t xml:space="preserve">MAZAN                   </t>
  </si>
  <si>
    <t xml:space="preserve">5315                       </t>
  </si>
  <si>
    <t xml:space="preserve">POMAN                   </t>
  </si>
  <si>
    <t xml:space="preserve">5321                       </t>
  </si>
  <si>
    <t xml:space="preserve">SAUJIL                  </t>
  </si>
  <si>
    <t xml:space="preserve">5325                       </t>
  </si>
  <si>
    <t xml:space="preserve">ALPASINCHE              </t>
  </si>
  <si>
    <t xml:space="preserve">5327                       </t>
  </si>
  <si>
    <t xml:space="preserve">SALICAS                 </t>
  </si>
  <si>
    <t xml:space="preserve">5340                       </t>
  </si>
  <si>
    <t xml:space="preserve">TINOGASTA               </t>
  </si>
  <si>
    <t xml:space="preserve">5345                       </t>
  </si>
  <si>
    <t xml:space="preserve">FIAMBALA                </t>
  </si>
  <si>
    <t xml:space="preserve">5350                       </t>
  </si>
  <si>
    <t xml:space="preserve">VILLA UNION             </t>
  </si>
  <si>
    <t xml:space="preserve">5353                       </t>
  </si>
  <si>
    <t xml:space="preserve">GUANDACOL               </t>
  </si>
  <si>
    <t xml:space="preserve">5355                       </t>
  </si>
  <si>
    <t xml:space="preserve">VILLA CASTELLI          </t>
  </si>
  <si>
    <t xml:space="preserve">5357                       </t>
  </si>
  <si>
    <t xml:space="preserve">VINCHINA                </t>
  </si>
  <si>
    <t xml:space="preserve">LAS CHACRITAS           </t>
  </si>
  <si>
    <t xml:space="preserve">5359                       </t>
  </si>
  <si>
    <t xml:space="preserve">ALTO JAGUE              </t>
  </si>
  <si>
    <t xml:space="preserve">BARRANCAS BLANCAS       </t>
  </si>
  <si>
    <t xml:space="preserve">MULA MUERTA             </t>
  </si>
  <si>
    <t xml:space="preserve">5360                       </t>
  </si>
  <si>
    <t xml:space="preserve">CHILECITO               </t>
  </si>
  <si>
    <t xml:space="preserve">5361                       </t>
  </si>
  <si>
    <t xml:space="preserve">PUERTO ALEGRE           </t>
  </si>
  <si>
    <t xml:space="preserve">SANTA CRUZ              </t>
  </si>
  <si>
    <t xml:space="preserve">5365                       </t>
  </si>
  <si>
    <t xml:space="preserve">FAMATINA                </t>
  </si>
  <si>
    <t xml:space="preserve">5367                       </t>
  </si>
  <si>
    <t xml:space="preserve">SOÑOGASTA - SANAGASTA   </t>
  </si>
  <si>
    <t xml:space="preserve">5372                       </t>
  </si>
  <si>
    <t xml:space="preserve">NONOGASTA               </t>
  </si>
  <si>
    <t xml:space="preserve">5374                       </t>
  </si>
  <si>
    <t xml:space="preserve">VICHIGASTA              </t>
  </si>
  <si>
    <t xml:space="preserve">5380                       </t>
  </si>
  <si>
    <t xml:space="preserve">GOBER.GORDILLO          </t>
  </si>
  <si>
    <t xml:space="preserve">CHAMICAL                </t>
  </si>
  <si>
    <t xml:space="preserve">5383                       </t>
  </si>
  <si>
    <t xml:space="preserve">OLTA                    </t>
  </si>
  <si>
    <t xml:space="preserve">5384                       </t>
  </si>
  <si>
    <t xml:space="preserve">PUNTA DE LOS LLANOS     </t>
  </si>
  <si>
    <t xml:space="preserve">5385                       </t>
  </si>
  <si>
    <t xml:space="preserve">EL PORTEZUELO           </t>
  </si>
  <si>
    <t xml:space="preserve">5386                       </t>
  </si>
  <si>
    <t xml:space="preserve">PATQUIA                 </t>
  </si>
  <si>
    <t xml:space="preserve">AMANA                   </t>
  </si>
  <si>
    <t xml:space="preserve">5400                       </t>
  </si>
  <si>
    <t xml:space="preserve">SAN JUAN                </t>
  </si>
  <si>
    <t xml:space="preserve">SAN JUAN                 </t>
  </si>
  <si>
    <t xml:space="preserve">DESAMPARADOS            </t>
  </si>
  <si>
    <t xml:space="preserve">TRINIDAD                </t>
  </si>
  <si>
    <t xml:space="preserve">5401                       </t>
  </si>
  <si>
    <t xml:space="preserve">TAMBERIAS               </t>
  </si>
  <si>
    <t xml:space="preserve">VILLA MEDIA AGUA        </t>
  </si>
  <si>
    <t xml:space="preserve">5402                       </t>
  </si>
  <si>
    <t xml:space="preserve">5403                       </t>
  </si>
  <si>
    <t xml:space="preserve">CALINGASTA              </t>
  </si>
  <si>
    <t xml:space="preserve">5405                       </t>
  </si>
  <si>
    <t xml:space="preserve">BARREAL                 </t>
  </si>
  <si>
    <t xml:space="preserve">5407                       </t>
  </si>
  <si>
    <t xml:space="preserve">BEBIDA                  </t>
  </si>
  <si>
    <t xml:space="preserve">MARQUESADO              </t>
  </si>
  <si>
    <t xml:space="preserve">5409                       </t>
  </si>
  <si>
    <t xml:space="preserve">ULLUM                   </t>
  </si>
  <si>
    <t xml:space="preserve">5411                       </t>
  </si>
  <si>
    <t xml:space="preserve">5413                       </t>
  </si>
  <si>
    <t xml:space="preserve">CHIMBAS                 </t>
  </si>
  <si>
    <t xml:space="preserve">5415                       </t>
  </si>
  <si>
    <t xml:space="preserve">ANGACO                  </t>
  </si>
  <si>
    <t xml:space="preserve">5417                       </t>
  </si>
  <si>
    <t xml:space="preserve">NUEVE DE JULIO          </t>
  </si>
  <si>
    <t xml:space="preserve">5419                       </t>
  </si>
  <si>
    <t xml:space="preserve">ALBARDON                </t>
  </si>
  <si>
    <t xml:space="preserve">5421                       </t>
  </si>
  <si>
    <t xml:space="preserve">MEDANO DE ORO           </t>
  </si>
  <si>
    <t xml:space="preserve">ENCON                   </t>
  </si>
  <si>
    <t xml:space="preserve">5423                       </t>
  </si>
  <si>
    <t xml:space="preserve">RAWSON                  </t>
  </si>
  <si>
    <t xml:space="preserve">5425                       </t>
  </si>
  <si>
    <t xml:space="preserve">VILLA KRAUSE            </t>
  </si>
  <si>
    <t xml:space="preserve">BARRIO RAWSON           </t>
  </si>
  <si>
    <t xml:space="preserve">5427                       </t>
  </si>
  <si>
    <t xml:space="preserve">VILLA ABERASTAIN        </t>
  </si>
  <si>
    <t xml:space="preserve">POCITO ABERASTAIN       </t>
  </si>
  <si>
    <t xml:space="preserve">5429                       </t>
  </si>
  <si>
    <t xml:space="preserve">POCITO                  </t>
  </si>
  <si>
    <t xml:space="preserve">5431                       </t>
  </si>
  <si>
    <t xml:space="preserve">LOS BERROS              </t>
  </si>
  <si>
    <t xml:space="preserve">5435                       </t>
  </si>
  <si>
    <t xml:space="preserve">MEDIA AGUA              </t>
  </si>
  <si>
    <t xml:space="preserve">5439                       </t>
  </si>
  <si>
    <t xml:space="preserve">5442                       </t>
  </si>
  <si>
    <t xml:space="preserve">CAUCETE                 </t>
  </si>
  <si>
    <t xml:space="preserve">5443                       </t>
  </si>
  <si>
    <t xml:space="preserve">VALLECITO               </t>
  </si>
  <si>
    <t xml:space="preserve">LAS CASUARINAS          </t>
  </si>
  <si>
    <t xml:space="preserve">25 DE MAYO              </t>
  </si>
  <si>
    <t xml:space="preserve">ALGARROBO VERDE         </t>
  </si>
  <si>
    <t xml:space="preserve">5446                       </t>
  </si>
  <si>
    <t xml:space="preserve">MARAYES                 </t>
  </si>
  <si>
    <t xml:space="preserve">5449                       </t>
  </si>
  <si>
    <t xml:space="preserve">VALLE FERTIL            </t>
  </si>
  <si>
    <t xml:space="preserve">5460                       </t>
  </si>
  <si>
    <t xml:space="preserve">JACHAL                  </t>
  </si>
  <si>
    <t xml:space="preserve">5463                       </t>
  </si>
  <si>
    <t xml:space="preserve">HUACO                   </t>
  </si>
  <si>
    <t xml:space="preserve">5465                       </t>
  </si>
  <si>
    <t xml:space="preserve">RODEO                   </t>
  </si>
  <si>
    <t xml:space="preserve">5467                       </t>
  </si>
  <si>
    <t xml:space="preserve">IGLESIA                 </t>
  </si>
  <si>
    <t xml:space="preserve">TUDCUM                  </t>
  </si>
  <si>
    <t xml:space="preserve">LAS FLORES              </t>
  </si>
  <si>
    <t xml:space="preserve">5470                       </t>
  </si>
  <si>
    <t xml:space="preserve">CHEPES                  </t>
  </si>
  <si>
    <t xml:space="preserve">5473                       </t>
  </si>
  <si>
    <t xml:space="preserve">ULAPES                  </t>
  </si>
  <si>
    <t xml:space="preserve">5500                       </t>
  </si>
  <si>
    <t xml:space="preserve">MENDOZA                 </t>
  </si>
  <si>
    <t xml:space="preserve">MENDOZA                  </t>
  </si>
  <si>
    <t xml:space="preserve">5501                       </t>
  </si>
  <si>
    <t xml:space="preserve">G0D0Y CRUZ              </t>
  </si>
  <si>
    <t xml:space="preserve">5503                       </t>
  </si>
  <si>
    <t xml:space="preserve">CARRODILLA              </t>
  </si>
  <si>
    <t xml:space="preserve">5505                       </t>
  </si>
  <si>
    <t xml:space="preserve">CHACRAS DE CORIA        </t>
  </si>
  <si>
    <t xml:space="preserve">5507                       </t>
  </si>
  <si>
    <t xml:space="preserve">LUJAN DE CUYO           </t>
  </si>
  <si>
    <t xml:space="preserve">5509                       </t>
  </si>
  <si>
    <t xml:space="preserve">UGARTECHE               </t>
  </si>
  <si>
    <t xml:space="preserve">EL CARRIZAL             </t>
  </si>
  <si>
    <t xml:space="preserve">PERDRIEL                </t>
  </si>
  <si>
    <t xml:space="preserve">5511                       </t>
  </si>
  <si>
    <t xml:space="preserve">GRAL.GUTIERREZ          </t>
  </si>
  <si>
    <t xml:space="preserve">5513                       </t>
  </si>
  <si>
    <t xml:space="preserve">LUZURIAGA               </t>
  </si>
  <si>
    <t xml:space="preserve">COQUIMBITO              </t>
  </si>
  <si>
    <t xml:space="preserve">5515                       </t>
  </si>
  <si>
    <t xml:space="preserve">MAIPU                   </t>
  </si>
  <si>
    <t xml:space="preserve">5517                       </t>
  </si>
  <si>
    <t xml:space="preserve">RUSSELL                 </t>
  </si>
  <si>
    <t xml:space="preserve">5519                       </t>
  </si>
  <si>
    <t xml:space="preserve">GUAYMALLEN              </t>
  </si>
  <si>
    <t xml:space="preserve">CORONEL DORREGO         </t>
  </si>
  <si>
    <t xml:space="preserve">5521                       </t>
  </si>
  <si>
    <t xml:space="preserve">5522                       </t>
  </si>
  <si>
    <t xml:space="preserve">5523                       </t>
  </si>
  <si>
    <t xml:space="preserve">BUENA NUEVA             </t>
  </si>
  <si>
    <t xml:space="preserve">5525                       </t>
  </si>
  <si>
    <t xml:space="preserve">COLONIA SEGOVIA         </t>
  </si>
  <si>
    <t xml:space="preserve">RODEO DE LA CRUZ        </t>
  </si>
  <si>
    <t xml:space="preserve">5527                       </t>
  </si>
  <si>
    <t xml:space="preserve">LOS CORRALITOS          </t>
  </si>
  <si>
    <t xml:space="preserve">LA PRIMAVERA            </t>
  </si>
  <si>
    <t xml:space="preserve">5529                       </t>
  </si>
  <si>
    <t xml:space="preserve">RODEO DEL MEDIO         </t>
  </si>
  <si>
    <t xml:space="preserve">5531                       </t>
  </si>
  <si>
    <t xml:space="preserve">FRAY LUIS BELTRAN       </t>
  </si>
  <si>
    <t xml:space="preserve">5533                       </t>
  </si>
  <si>
    <t xml:space="preserve">BERMEJO                 </t>
  </si>
  <si>
    <t xml:space="preserve">EL SAUCE                </t>
  </si>
  <si>
    <t xml:space="preserve">5535                       </t>
  </si>
  <si>
    <t xml:space="preserve">COSTA DE ARAUJO         </t>
  </si>
  <si>
    <t xml:space="preserve">NUEVA CALIFORNIA        </t>
  </si>
  <si>
    <t xml:space="preserve">5539                       </t>
  </si>
  <si>
    <t xml:space="preserve">LAS HERAS               </t>
  </si>
  <si>
    <t xml:space="preserve">PANQUEUA                </t>
  </si>
  <si>
    <t xml:space="preserve">5541                       </t>
  </si>
  <si>
    <t xml:space="preserve">ALGARROBAL ABAJO        </t>
  </si>
  <si>
    <t xml:space="preserve">5543                       </t>
  </si>
  <si>
    <t xml:space="preserve">COLONIA 3 DE MAYO       </t>
  </si>
  <si>
    <t xml:space="preserve">CAPDEVILLE              </t>
  </si>
  <si>
    <t xml:space="preserve">JOCOLI                  </t>
  </si>
  <si>
    <t xml:space="preserve">5545                       </t>
  </si>
  <si>
    <t xml:space="preserve">USPALLATA               </t>
  </si>
  <si>
    <t xml:space="preserve">5547                       </t>
  </si>
  <si>
    <t xml:space="preserve">GODOY CRUZ H            </t>
  </si>
  <si>
    <t xml:space="preserve">5549                       </t>
  </si>
  <si>
    <t xml:space="preserve">POTRERILLOS             </t>
  </si>
  <si>
    <t xml:space="preserve">5551                       </t>
  </si>
  <si>
    <t xml:space="preserve">POLVAREDAS              </t>
  </si>
  <si>
    <t xml:space="preserve">5553                       </t>
  </si>
  <si>
    <t xml:space="preserve">PUNTA DE VACA           </t>
  </si>
  <si>
    <t xml:space="preserve">5555                       </t>
  </si>
  <si>
    <t xml:space="preserve">PUENTE DEL INCA         </t>
  </si>
  <si>
    <t xml:space="preserve">5557                       </t>
  </si>
  <si>
    <t xml:space="preserve">LAS CUEVAS              </t>
  </si>
  <si>
    <t xml:space="preserve">5560                       </t>
  </si>
  <si>
    <t xml:space="preserve">TUNUYAN                 </t>
  </si>
  <si>
    <t xml:space="preserve">ZAPATA                  </t>
  </si>
  <si>
    <t xml:space="preserve">5561                       </t>
  </si>
  <si>
    <t xml:space="preserve">TUPUNGATO               </t>
  </si>
  <si>
    <t xml:space="preserve">TUPUNGATO (YAC.)        </t>
  </si>
  <si>
    <t xml:space="preserve">5563                       </t>
  </si>
  <si>
    <t xml:space="preserve">LOS ARBOLES             </t>
  </si>
  <si>
    <t xml:space="preserve">5565                       </t>
  </si>
  <si>
    <t xml:space="preserve">COLONIA LAS ROSAS       </t>
  </si>
  <si>
    <t xml:space="preserve">VISTA FLORES            </t>
  </si>
  <si>
    <t xml:space="preserve">5567                       </t>
  </si>
  <si>
    <t xml:space="preserve">LA CONSULTA             </t>
  </si>
  <si>
    <t xml:space="preserve">5569                       </t>
  </si>
  <si>
    <t xml:space="preserve">PAREDITAS               </t>
  </si>
  <si>
    <t xml:space="preserve">EUGENIO BUSTOS          </t>
  </si>
  <si>
    <t xml:space="preserve">5570                       </t>
  </si>
  <si>
    <t xml:space="preserve">LA COLONIA              </t>
  </si>
  <si>
    <t xml:space="preserve">5571                       </t>
  </si>
  <si>
    <t xml:space="preserve">5573                       </t>
  </si>
  <si>
    <t xml:space="preserve">JUNIN                   </t>
  </si>
  <si>
    <t xml:space="preserve">5577                       </t>
  </si>
  <si>
    <t xml:space="preserve">LOS CAMPAMENTOS         </t>
  </si>
  <si>
    <t xml:space="preserve">5579                       </t>
  </si>
  <si>
    <t xml:space="preserve">LA CENTRAL RIVAD.       </t>
  </si>
  <si>
    <t xml:space="preserve">PHILLIPS                </t>
  </si>
  <si>
    <t xml:space="preserve">LA LIBERTAD             </t>
  </si>
  <si>
    <t xml:space="preserve">EL MIRADOR              </t>
  </si>
  <si>
    <t xml:space="preserve">5582                       </t>
  </si>
  <si>
    <t xml:space="preserve">ING. GIAGNONI           </t>
  </si>
  <si>
    <t xml:space="preserve">ALTO VERDE              </t>
  </si>
  <si>
    <t xml:space="preserve">5584                       </t>
  </si>
  <si>
    <t xml:space="preserve">PALMIRA                 </t>
  </si>
  <si>
    <t xml:space="preserve">5585                       </t>
  </si>
  <si>
    <t xml:space="preserve">MEDRANO                 </t>
  </si>
  <si>
    <t xml:space="preserve">TRES ACEQUIAS           </t>
  </si>
  <si>
    <t xml:space="preserve">LOS BARRIALES           </t>
  </si>
  <si>
    <t xml:space="preserve">5587                       </t>
  </si>
  <si>
    <t xml:space="preserve">ISLA GRANDE             </t>
  </si>
  <si>
    <t xml:space="preserve">5589                       </t>
  </si>
  <si>
    <t xml:space="preserve">CHAPANAY                </t>
  </si>
  <si>
    <t xml:space="preserve">TRES PORTEÑAS           </t>
  </si>
  <si>
    <t xml:space="preserve">EL CENTRAL              </t>
  </si>
  <si>
    <t xml:space="preserve">5590                       </t>
  </si>
  <si>
    <t xml:space="preserve">5592                       </t>
  </si>
  <si>
    <t xml:space="preserve">LA DORMIDA              </t>
  </si>
  <si>
    <t xml:space="preserve">5594                       </t>
  </si>
  <si>
    <t xml:space="preserve">LAS CATITAS             </t>
  </si>
  <si>
    <t xml:space="preserve">5596                       </t>
  </si>
  <si>
    <t xml:space="preserve">5598                       </t>
  </si>
  <si>
    <t xml:space="preserve">DESAGUADERO             </t>
  </si>
  <si>
    <t xml:space="preserve">5600                       </t>
  </si>
  <si>
    <t xml:space="preserve">SAN RAFAEL              </t>
  </si>
  <si>
    <t xml:space="preserve">5601                       </t>
  </si>
  <si>
    <t xml:space="preserve">LAS PAREDES             </t>
  </si>
  <si>
    <t xml:space="preserve">5603                       </t>
  </si>
  <si>
    <t xml:space="preserve">SALTO D.LAS ROSAS       </t>
  </si>
  <si>
    <t xml:space="preserve">RAMA CAIDA              </t>
  </si>
  <si>
    <t xml:space="preserve">GOUEDGE                 </t>
  </si>
  <si>
    <t xml:space="preserve">CAÑADA SECA             </t>
  </si>
  <si>
    <t xml:space="preserve">COLONIA ELENA           </t>
  </si>
  <si>
    <t xml:space="preserve">CUADRO BENEGAS          </t>
  </si>
  <si>
    <t xml:space="preserve">5605                       </t>
  </si>
  <si>
    <t xml:space="preserve">COLONIA ATUEL NORTE     </t>
  </si>
  <si>
    <t xml:space="preserve">5607                       </t>
  </si>
  <si>
    <t xml:space="preserve">CUADRO NACIONAL         </t>
  </si>
  <si>
    <t xml:space="preserve">5609                       </t>
  </si>
  <si>
    <t xml:space="preserve">MONTE COMAN             </t>
  </si>
  <si>
    <t xml:space="preserve">5611                       </t>
  </si>
  <si>
    <t xml:space="preserve">LAS LEÑAS               </t>
  </si>
  <si>
    <t xml:space="preserve">PARAJE EL MANZANO       </t>
  </si>
  <si>
    <t xml:space="preserve">EL SOSNEADO             </t>
  </si>
  <si>
    <t xml:space="preserve">LOS CAVAOS (YAC.)       </t>
  </si>
  <si>
    <t xml:space="preserve">5612                       </t>
  </si>
  <si>
    <t xml:space="preserve">VALLE LAS LEÑAS         </t>
  </si>
  <si>
    <t xml:space="preserve">5613                       </t>
  </si>
  <si>
    <t xml:space="preserve">MALARGUE                </t>
  </si>
  <si>
    <t xml:space="preserve">CAÑADA COLORADA         </t>
  </si>
  <si>
    <t xml:space="preserve">CONFLUENCIA - MZA       </t>
  </si>
  <si>
    <t xml:space="preserve">EL PORTON - MZA         </t>
  </si>
  <si>
    <t xml:space="preserve">MALARGUE (YAC.)         </t>
  </si>
  <si>
    <t xml:space="preserve">CAÑADON AMARILLO        </t>
  </si>
  <si>
    <t xml:space="preserve">5615                       </t>
  </si>
  <si>
    <t xml:space="preserve">5620                       </t>
  </si>
  <si>
    <t xml:space="preserve">GRAL.ALVEAR             </t>
  </si>
  <si>
    <t xml:space="preserve">5621                       </t>
  </si>
  <si>
    <t xml:space="preserve">CARMENSA                </t>
  </si>
  <si>
    <t xml:space="preserve">COCHICO                 </t>
  </si>
  <si>
    <t xml:space="preserve">5622                       </t>
  </si>
  <si>
    <t xml:space="preserve">VILLA ATUEL             </t>
  </si>
  <si>
    <t xml:space="preserve">5623                       </t>
  </si>
  <si>
    <t xml:space="preserve">ATUEL SUD               </t>
  </si>
  <si>
    <t xml:space="preserve">JAIME PRATS             </t>
  </si>
  <si>
    <t xml:space="preserve">5624                       </t>
  </si>
  <si>
    <t xml:space="preserve">REAL DEL PADRE          </t>
  </si>
  <si>
    <t xml:space="preserve">5632                       </t>
  </si>
  <si>
    <t xml:space="preserve">COL. ALVEAR O.          </t>
  </si>
  <si>
    <t xml:space="preserve">5634                       </t>
  </si>
  <si>
    <t xml:space="preserve">BOWEN                   </t>
  </si>
  <si>
    <t xml:space="preserve">5636                       </t>
  </si>
  <si>
    <t xml:space="preserve">CANALEJAS               </t>
  </si>
  <si>
    <t xml:space="preserve">5637                       </t>
  </si>
  <si>
    <t xml:space="preserve">COLONIA CALZADA         </t>
  </si>
  <si>
    <t xml:space="preserve">SAN LUIS                 </t>
  </si>
  <si>
    <t xml:space="preserve">5700                       </t>
  </si>
  <si>
    <t xml:space="preserve">SAN LUIS                </t>
  </si>
  <si>
    <t xml:space="preserve">JUAN W. GEZ             </t>
  </si>
  <si>
    <t xml:space="preserve">5701                       </t>
  </si>
  <si>
    <t xml:space="preserve">PRINGLES                </t>
  </si>
  <si>
    <t xml:space="preserve">LOS PUQUIOS             </t>
  </si>
  <si>
    <t xml:space="preserve">TRAPICHE                </t>
  </si>
  <si>
    <t xml:space="preserve">5703                       </t>
  </si>
  <si>
    <t xml:space="preserve">H.YRIGOYEN (NOGOLI)     </t>
  </si>
  <si>
    <t xml:space="preserve">TORO NEGRO              </t>
  </si>
  <si>
    <t xml:space="preserve">NOGOLI                  </t>
  </si>
  <si>
    <t xml:space="preserve">5705                       </t>
  </si>
  <si>
    <t xml:space="preserve">SAN FRANCISCO           </t>
  </si>
  <si>
    <t xml:space="preserve">5707                       </t>
  </si>
  <si>
    <t xml:space="preserve">5711                       </t>
  </si>
  <si>
    <t xml:space="preserve">QUINES                  </t>
  </si>
  <si>
    <t xml:space="preserve">5713                       </t>
  </si>
  <si>
    <t xml:space="preserve">5719                       </t>
  </si>
  <si>
    <t xml:space="preserve">SAN ANTONIO (D.BELGRANO)</t>
  </si>
  <si>
    <t xml:space="preserve">PARAJE LA CALERA -S.LUIS</t>
  </si>
  <si>
    <t xml:space="preserve">5720                       </t>
  </si>
  <si>
    <t xml:space="preserve">BEAZLEY                 </t>
  </si>
  <si>
    <t xml:space="preserve">5721                       </t>
  </si>
  <si>
    <t xml:space="preserve">ZANJITAS                </t>
  </si>
  <si>
    <t xml:space="preserve">LA IRENE                </t>
  </si>
  <si>
    <t xml:space="preserve">5722                       </t>
  </si>
  <si>
    <t xml:space="preserve">5724                       </t>
  </si>
  <si>
    <t xml:space="preserve">SALINAS DEL BEBEDERO    </t>
  </si>
  <si>
    <t xml:space="preserve">JARILLA                 </t>
  </si>
  <si>
    <t xml:space="preserve">BALDE                   </t>
  </si>
  <si>
    <t xml:space="preserve">5730                       </t>
  </si>
  <si>
    <t xml:space="preserve">VILLA MERCEDES          </t>
  </si>
  <si>
    <t xml:space="preserve">PEDERNERA               </t>
  </si>
  <si>
    <t xml:space="preserve">LAVAISSE                </t>
  </si>
  <si>
    <t xml:space="preserve">5731                       </t>
  </si>
  <si>
    <t xml:space="preserve">JUANTE                  </t>
  </si>
  <si>
    <t xml:space="preserve">JUAN JORBA              </t>
  </si>
  <si>
    <t xml:space="preserve">5733                       </t>
  </si>
  <si>
    <t xml:space="preserve">VILLA REYNOLDS          </t>
  </si>
  <si>
    <t xml:space="preserve">5735                       </t>
  </si>
  <si>
    <t xml:space="preserve">JUAN LLERENA            </t>
  </si>
  <si>
    <t xml:space="preserve">5736                       </t>
  </si>
  <si>
    <t xml:space="preserve">FRAGA                   </t>
  </si>
  <si>
    <t xml:space="preserve">5738                       </t>
  </si>
  <si>
    <t xml:space="preserve">JUSTO DARACT            </t>
  </si>
  <si>
    <t xml:space="preserve">5740                       </t>
  </si>
  <si>
    <t xml:space="preserve">5750                       </t>
  </si>
  <si>
    <t xml:space="preserve">LA TOMA                 </t>
  </si>
  <si>
    <t xml:space="preserve">5751                       </t>
  </si>
  <si>
    <t xml:space="preserve">5755                       </t>
  </si>
  <si>
    <t xml:space="preserve">LIBERT.GRAL.SAN MARTIN  </t>
  </si>
  <si>
    <t xml:space="preserve">5759                       </t>
  </si>
  <si>
    <t xml:space="preserve">NASCHEL                 </t>
  </si>
  <si>
    <t xml:space="preserve">5770                       </t>
  </si>
  <si>
    <t xml:space="preserve">CONCARAN                </t>
  </si>
  <si>
    <t xml:space="preserve">5773                       </t>
  </si>
  <si>
    <t xml:space="preserve">TILISARAO               </t>
  </si>
  <si>
    <t xml:space="preserve">5775                       </t>
  </si>
  <si>
    <t xml:space="preserve">5777                       </t>
  </si>
  <si>
    <t xml:space="preserve">SANTA ROSA DEL CONLARA  </t>
  </si>
  <si>
    <t xml:space="preserve">5800                       </t>
  </si>
  <si>
    <t xml:space="preserve">RIO CUARTO              </t>
  </si>
  <si>
    <t xml:space="preserve">5801                       </t>
  </si>
  <si>
    <t xml:space="preserve">CUATRO VIENTOS          </t>
  </si>
  <si>
    <t xml:space="preserve">5803                       </t>
  </si>
  <si>
    <t xml:space="preserve">REDUCCION               </t>
  </si>
  <si>
    <t xml:space="preserve">PASO DEL DURAZNO        </t>
  </si>
  <si>
    <t xml:space="preserve">5805                       </t>
  </si>
  <si>
    <t xml:space="preserve">CARNERILLO              </t>
  </si>
  <si>
    <t xml:space="preserve">CHUCUL                  </t>
  </si>
  <si>
    <t xml:space="preserve">LAS HIGUERAS            </t>
  </si>
  <si>
    <t xml:space="preserve">5807                       </t>
  </si>
  <si>
    <t xml:space="preserve">CHARRAS                 </t>
  </si>
  <si>
    <t xml:space="preserve">OLAETA                  </t>
  </si>
  <si>
    <t xml:space="preserve">BENGOLEA                </t>
  </si>
  <si>
    <t xml:space="preserve">5809                       </t>
  </si>
  <si>
    <t xml:space="preserve">GRAL.CABRERA            </t>
  </si>
  <si>
    <t xml:space="preserve">5811                       </t>
  </si>
  <si>
    <t xml:space="preserve">CNEL.BAIGORRIA          </t>
  </si>
  <si>
    <t xml:space="preserve">5813                       </t>
  </si>
  <si>
    <t xml:space="preserve">ALCIRA                  </t>
  </si>
  <si>
    <t xml:space="preserve">5815                       </t>
  </si>
  <si>
    <t xml:space="preserve">ELENA                   </t>
  </si>
  <si>
    <t xml:space="preserve">5817                       </t>
  </si>
  <si>
    <t xml:space="preserve">BERROTARAN              </t>
  </si>
  <si>
    <t xml:space="preserve">5818                       </t>
  </si>
  <si>
    <t xml:space="preserve">5819                       </t>
  </si>
  <si>
    <t xml:space="preserve">LAS PEÑAS SUD           </t>
  </si>
  <si>
    <t xml:space="preserve">5821                       </t>
  </si>
  <si>
    <t xml:space="preserve">RIO DE LOS SAUCES       </t>
  </si>
  <si>
    <t xml:space="preserve">5823                       </t>
  </si>
  <si>
    <t xml:space="preserve">LOS CONDORES            </t>
  </si>
  <si>
    <t xml:space="preserve">5825                       </t>
  </si>
  <si>
    <t xml:space="preserve">HOLMBERG                </t>
  </si>
  <si>
    <t xml:space="preserve">5827                       </t>
  </si>
  <si>
    <t xml:space="preserve">L.VERTIENTE             </t>
  </si>
  <si>
    <t xml:space="preserve">5829                       </t>
  </si>
  <si>
    <t xml:space="preserve">SAMPACHO                </t>
  </si>
  <si>
    <t xml:space="preserve">5831                       </t>
  </si>
  <si>
    <t xml:space="preserve">LA PUNILLA -GRAL.PEDERN.</t>
  </si>
  <si>
    <t xml:space="preserve">MONTE DE LOS GAUCHOS    </t>
  </si>
  <si>
    <t xml:space="preserve">5833                       </t>
  </si>
  <si>
    <t xml:space="preserve">ACHIRAS                 </t>
  </si>
  <si>
    <t xml:space="preserve">5835                       </t>
  </si>
  <si>
    <t xml:space="preserve">VILLA DEL CARMEN        </t>
  </si>
  <si>
    <t xml:space="preserve">5837                       </t>
  </si>
  <si>
    <t xml:space="preserve">SUCO                    </t>
  </si>
  <si>
    <t xml:space="preserve">CHAJAN                  </t>
  </si>
  <si>
    <t xml:space="preserve">5839                       </t>
  </si>
  <si>
    <t xml:space="preserve">MALENA                  </t>
  </si>
  <si>
    <t xml:space="preserve">5841                       </t>
  </si>
  <si>
    <t xml:space="preserve">SAN BASILIO             </t>
  </si>
  <si>
    <t xml:space="preserve">5843                       </t>
  </si>
  <si>
    <t xml:space="preserve">ADELIA MARIA            </t>
  </si>
  <si>
    <t xml:space="preserve">5845                       </t>
  </si>
  <si>
    <t xml:space="preserve">BULNES                  </t>
  </si>
  <si>
    <t xml:space="preserve">5847                       </t>
  </si>
  <si>
    <t xml:space="preserve">CNEL.MOLDES             </t>
  </si>
  <si>
    <t xml:space="preserve">5848                       </t>
  </si>
  <si>
    <t xml:space="preserve">LAS ACEQUIAS            </t>
  </si>
  <si>
    <t xml:space="preserve">5850                       </t>
  </si>
  <si>
    <t xml:space="preserve">RIO TERCERO             </t>
  </si>
  <si>
    <t xml:space="preserve">5853                       </t>
  </si>
  <si>
    <t xml:space="preserve">CORRALITO               </t>
  </si>
  <si>
    <t xml:space="preserve">5854                       </t>
  </si>
  <si>
    <t xml:space="preserve">ALMAFUERTE              </t>
  </si>
  <si>
    <t xml:space="preserve">5856                       </t>
  </si>
  <si>
    <t xml:space="preserve">EMBALSE                 </t>
  </si>
  <si>
    <t xml:space="preserve">5859                       </t>
  </si>
  <si>
    <t xml:space="preserve">5862                       </t>
  </si>
  <si>
    <t xml:space="preserve">V.DEL DIQUE             </t>
  </si>
  <si>
    <t xml:space="preserve">5864                       </t>
  </si>
  <si>
    <t xml:space="preserve">VALLE DORADO            </t>
  </si>
  <si>
    <t xml:space="preserve">VILLA RUMIPAL           </t>
  </si>
  <si>
    <t xml:space="preserve">5870                       </t>
  </si>
  <si>
    <t xml:space="preserve">5871                       </t>
  </si>
  <si>
    <t xml:space="preserve">SAN JOSE-S.JAVIER       </t>
  </si>
  <si>
    <t xml:space="preserve">5875                       </t>
  </si>
  <si>
    <t xml:space="preserve">5879                       </t>
  </si>
  <si>
    <t xml:space="preserve">5881                       </t>
  </si>
  <si>
    <t xml:space="preserve">5883                       </t>
  </si>
  <si>
    <t xml:space="preserve">VILLA LARCA             </t>
  </si>
  <si>
    <t xml:space="preserve">5885                       </t>
  </si>
  <si>
    <t xml:space="preserve">LOS HORNILLOS           </t>
  </si>
  <si>
    <t xml:space="preserve">5887                       </t>
  </si>
  <si>
    <t xml:space="preserve">NONO                    </t>
  </si>
  <si>
    <t xml:space="preserve">5889                       </t>
  </si>
  <si>
    <t xml:space="preserve">MINA CLAVERO            </t>
  </si>
  <si>
    <t xml:space="preserve">5891                       </t>
  </si>
  <si>
    <t xml:space="preserve">VIL.CURA BROCHERO       </t>
  </si>
  <si>
    <t xml:space="preserve">CASA DE PIEDRA          </t>
  </si>
  <si>
    <t xml:space="preserve">5893                       </t>
  </si>
  <si>
    <t xml:space="preserve">ALTO GRANDE             </t>
  </si>
  <si>
    <t xml:space="preserve">5896                       </t>
  </si>
  <si>
    <t xml:space="preserve">ONCATIVO                </t>
  </si>
  <si>
    <t xml:space="preserve">5900                       </t>
  </si>
  <si>
    <t xml:space="preserve">VILLA MARIA             </t>
  </si>
  <si>
    <t xml:space="preserve">5901                       </t>
  </si>
  <si>
    <t xml:space="preserve">LA LAGUNA               </t>
  </si>
  <si>
    <t xml:space="preserve">AUSONIA                 </t>
  </si>
  <si>
    <t xml:space="preserve">5903                       </t>
  </si>
  <si>
    <t xml:space="preserve">5907                       </t>
  </si>
  <si>
    <t xml:space="preserve">S.PELLICO               </t>
  </si>
  <si>
    <t xml:space="preserve">5909                       </t>
  </si>
  <si>
    <t xml:space="preserve">ARROYO ALGODON          </t>
  </si>
  <si>
    <t xml:space="preserve">LAS MOJARRAS            </t>
  </si>
  <si>
    <t xml:space="preserve">5911                       </t>
  </si>
  <si>
    <t xml:space="preserve">LA PLAYOSA              </t>
  </si>
  <si>
    <t xml:space="preserve">5913                       </t>
  </si>
  <si>
    <t xml:space="preserve">POZO DEL MOLLE          </t>
  </si>
  <si>
    <t xml:space="preserve">5915                       </t>
  </si>
  <si>
    <t xml:space="preserve">CARRILOBO               </t>
  </si>
  <si>
    <t xml:space="preserve">5916                       </t>
  </si>
  <si>
    <t xml:space="preserve">5917                       </t>
  </si>
  <si>
    <t xml:space="preserve">ARROYO CABRAL           </t>
  </si>
  <si>
    <t xml:space="preserve">LUCA                    </t>
  </si>
  <si>
    <t xml:space="preserve">5919                       </t>
  </si>
  <si>
    <t xml:space="preserve">DALMACIO VELEZ          </t>
  </si>
  <si>
    <t xml:space="preserve">5921                       </t>
  </si>
  <si>
    <t xml:space="preserve">LAS PERDICES            </t>
  </si>
  <si>
    <t xml:space="preserve">5923                       </t>
  </si>
  <si>
    <t xml:space="preserve">GRAL.DEHEZA             </t>
  </si>
  <si>
    <t xml:space="preserve">5925                       </t>
  </si>
  <si>
    <t xml:space="preserve">PASCO                   </t>
  </si>
  <si>
    <t xml:space="preserve">5927                       </t>
  </si>
  <si>
    <t xml:space="preserve">TICINO                  </t>
  </si>
  <si>
    <t xml:space="preserve">5928                       </t>
  </si>
  <si>
    <t xml:space="preserve">HERNANDO                </t>
  </si>
  <si>
    <t xml:space="preserve">5929                       </t>
  </si>
  <si>
    <t xml:space="preserve">5931                       </t>
  </si>
  <si>
    <t xml:space="preserve">PAMPAYASTA              </t>
  </si>
  <si>
    <t xml:space="preserve">LAS ISLETILLAS          </t>
  </si>
  <si>
    <t xml:space="preserve">5933                       </t>
  </si>
  <si>
    <t xml:space="preserve">GRAL.FOTHERIGHAM        </t>
  </si>
  <si>
    <t xml:space="preserve">TANCACHA                </t>
  </si>
  <si>
    <t xml:space="preserve">5935                       </t>
  </si>
  <si>
    <t xml:space="preserve">VILLA ASCASUBI          </t>
  </si>
  <si>
    <t xml:space="preserve">5936                       </t>
  </si>
  <si>
    <t xml:space="preserve">TIO PUJIO               </t>
  </si>
  <si>
    <t xml:space="preserve">5940                       </t>
  </si>
  <si>
    <t xml:space="preserve">LAS VARILLAS            </t>
  </si>
  <si>
    <t xml:space="preserve">5941                       </t>
  </si>
  <si>
    <t xml:space="preserve">LAS VARAS               </t>
  </si>
  <si>
    <t xml:space="preserve">5943                       </t>
  </si>
  <si>
    <t xml:space="preserve">S M LASPIUR             </t>
  </si>
  <si>
    <t xml:space="preserve">5945                       </t>
  </si>
  <si>
    <t xml:space="preserve">SACANTA                 </t>
  </si>
  <si>
    <t xml:space="preserve">5947                       </t>
  </si>
  <si>
    <t xml:space="preserve">EL ARAÑADO              </t>
  </si>
  <si>
    <t xml:space="preserve">5949                       </t>
  </si>
  <si>
    <t xml:space="preserve">ALICIA                  </t>
  </si>
  <si>
    <t xml:space="preserve">5951                       </t>
  </si>
  <si>
    <t xml:space="preserve">EL FORTIN               </t>
  </si>
  <si>
    <t xml:space="preserve">5957                       </t>
  </si>
  <si>
    <t xml:space="preserve">5960                       </t>
  </si>
  <si>
    <t xml:space="preserve">RIO SEGUNDO             </t>
  </si>
  <si>
    <t xml:space="preserve">5961                       </t>
  </si>
  <si>
    <t xml:space="preserve">COSTA SACATE            </t>
  </si>
  <si>
    <t xml:space="preserve">5963                       </t>
  </si>
  <si>
    <t xml:space="preserve">5964                       </t>
  </si>
  <si>
    <t xml:space="preserve">5965                       </t>
  </si>
  <si>
    <t xml:space="preserve">MATORRALES              </t>
  </si>
  <si>
    <t xml:space="preserve">COLAZO                  </t>
  </si>
  <si>
    <t xml:space="preserve">LAS JUNTURAS            </t>
  </si>
  <si>
    <t xml:space="preserve">5967                       </t>
  </si>
  <si>
    <t xml:space="preserve">LUQUE                   </t>
  </si>
  <si>
    <t xml:space="preserve">5969                       </t>
  </si>
  <si>
    <t xml:space="preserve">ESTACION CALCHIN        </t>
  </si>
  <si>
    <t xml:space="preserve">5972                       </t>
  </si>
  <si>
    <t xml:space="preserve">5974                       </t>
  </si>
  <si>
    <t xml:space="preserve">LAGUNA LARGA            </t>
  </si>
  <si>
    <t xml:space="preserve">5980                       </t>
  </si>
  <si>
    <t xml:space="preserve">OLIVA                   </t>
  </si>
  <si>
    <t xml:space="preserve">5981                       </t>
  </si>
  <si>
    <t xml:space="preserve">CALCHIN OESTE           </t>
  </si>
  <si>
    <t xml:space="preserve">5983                       </t>
  </si>
  <si>
    <t xml:space="preserve">5984                       </t>
  </si>
  <si>
    <t xml:space="preserve">JAMES CRAIK             </t>
  </si>
  <si>
    <t xml:space="preserve">5986                       </t>
  </si>
  <si>
    <t xml:space="preserve">5987                       </t>
  </si>
  <si>
    <t xml:space="preserve">COLONIA ALMADA          </t>
  </si>
  <si>
    <t xml:space="preserve">5988                       </t>
  </si>
  <si>
    <t xml:space="preserve">MANFREDI                </t>
  </si>
  <si>
    <t xml:space="preserve">6000                       </t>
  </si>
  <si>
    <t xml:space="preserve">LA AGRARIA              </t>
  </si>
  <si>
    <t xml:space="preserve">6001                       </t>
  </si>
  <si>
    <t xml:space="preserve">AGUSTINA                </t>
  </si>
  <si>
    <t xml:space="preserve">RAFAEL OBLIGADO         </t>
  </si>
  <si>
    <t xml:space="preserve">FORTIN TIBURCIO         </t>
  </si>
  <si>
    <t xml:space="preserve">6003                       </t>
  </si>
  <si>
    <t xml:space="preserve">FERRE                   </t>
  </si>
  <si>
    <t xml:space="preserve">ASCENSION               </t>
  </si>
  <si>
    <t xml:space="preserve">6005                       </t>
  </si>
  <si>
    <t xml:space="preserve">GRAL.ARENALES           </t>
  </si>
  <si>
    <t xml:space="preserve">HAM                     </t>
  </si>
  <si>
    <t xml:space="preserve">6007                       </t>
  </si>
  <si>
    <t xml:space="preserve">ARRIBEÑOS               </t>
  </si>
  <si>
    <t xml:space="preserve">DELGADO                 </t>
  </si>
  <si>
    <t xml:space="preserve">6009                       </t>
  </si>
  <si>
    <t xml:space="preserve">TEODELINA               </t>
  </si>
  <si>
    <t xml:space="preserve">6013                       </t>
  </si>
  <si>
    <t xml:space="preserve">LAPLACETTE              </t>
  </si>
  <si>
    <t xml:space="preserve">BAIGORRITA              </t>
  </si>
  <si>
    <t xml:space="preserve">MORSE                   </t>
  </si>
  <si>
    <t xml:space="preserve">IRALA                   </t>
  </si>
  <si>
    <t xml:space="preserve">6015                       </t>
  </si>
  <si>
    <t xml:space="preserve">GRAL.VIAMONTE           </t>
  </si>
  <si>
    <t xml:space="preserve">6027                       </t>
  </si>
  <si>
    <t xml:space="preserve">6030                       </t>
  </si>
  <si>
    <t xml:space="preserve">VEDIA                   </t>
  </si>
  <si>
    <t xml:space="preserve">6032                       </t>
  </si>
  <si>
    <t xml:space="preserve">L.N.ALEM                </t>
  </si>
  <si>
    <t xml:space="preserve">BLANDENGUES             </t>
  </si>
  <si>
    <t xml:space="preserve">6034                       </t>
  </si>
  <si>
    <t xml:space="preserve">JUAN BAUT.ALBERDI       </t>
  </si>
  <si>
    <t xml:space="preserve">6036                       </t>
  </si>
  <si>
    <t xml:space="preserve">DIEGO DE ALVEAR         </t>
  </si>
  <si>
    <t xml:space="preserve">6039                       </t>
  </si>
  <si>
    <t xml:space="preserve">CHRISTOPHERSEN          </t>
  </si>
  <si>
    <t xml:space="preserve">6042                       </t>
  </si>
  <si>
    <t xml:space="preserve">IRIARTE                 </t>
  </si>
  <si>
    <t xml:space="preserve">6050                       </t>
  </si>
  <si>
    <t xml:space="preserve">GRAL.PINTO              </t>
  </si>
  <si>
    <t xml:space="preserve">6051                       </t>
  </si>
  <si>
    <t xml:space="preserve">PICHINCHA               </t>
  </si>
  <si>
    <t xml:space="preserve">6053                       </t>
  </si>
  <si>
    <t xml:space="preserve">GERMANIA                </t>
  </si>
  <si>
    <t xml:space="preserve">6062                       </t>
  </si>
  <si>
    <t xml:space="preserve">CNEL.GRANADA            </t>
  </si>
  <si>
    <t xml:space="preserve">6063                       </t>
  </si>
  <si>
    <t xml:space="preserve">PORVENIR                </t>
  </si>
  <si>
    <t xml:space="preserve">6064                       </t>
  </si>
  <si>
    <t xml:space="preserve">AMEGHINO                </t>
  </si>
  <si>
    <t xml:space="preserve">6065                       </t>
  </si>
  <si>
    <t xml:space="preserve">BLAQUIER                </t>
  </si>
  <si>
    <t xml:space="preserve">6068                       </t>
  </si>
  <si>
    <t xml:space="preserve">BAYAUCA-PROV. DE BS. AS.</t>
  </si>
  <si>
    <t xml:space="preserve">6070                       </t>
  </si>
  <si>
    <t xml:space="preserve">LINCOLN                 </t>
  </si>
  <si>
    <t xml:space="preserve">6073                       </t>
  </si>
  <si>
    <t xml:space="preserve">EL TRIUNFO              </t>
  </si>
  <si>
    <t xml:space="preserve">6075                       </t>
  </si>
  <si>
    <t xml:space="preserve">ROBERTS                 </t>
  </si>
  <si>
    <t xml:space="preserve">ARENAZA                 </t>
  </si>
  <si>
    <t xml:space="preserve">6077                       </t>
  </si>
  <si>
    <t xml:space="preserve">PASTEUR                 </t>
  </si>
  <si>
    <t xml:space="preserve">6078                       </t>
  </si>
  <si>
    <t xml:space="preserve">6100                       </t>
  </si>
  <si>
    <t xml:space="preserve">RUFINO                  </t>
  </si>
  <si>
    <t xml:space="preserve">6101                       </t>
  </si>
  <si>
    <t xml:space="preserve">VILLA SABOYA            </t>
  </si>
  <si>
    <t xml:space="preserve">LA CESIRA               </t>
  </si>
  <si>
    <t xml:space="preserve">6103                       </t>
  </si>
  <si>
    <t xml:space="preserve">AMENABAR                </t>
  </si>
  <si>
    <t xml:space="preserve">6105                       </t>
  </si>
  <si>
    <t xml:space="preserve">STA.REGINA              </t>
  </si>
  <si>
    <t xml:space="preserve">FORTIN REPUBLICA (PJE)  </t>
  </si>
  <si>
    <t xml:space="preserve">6106                       </t>
  </si>
  <si>
    <t xml:space="preserve">AARON CASTELLANOS       </t>
  </si>
  <si>
    <t xml:space="preserve">6120                       </t>
  </si>
  <si>
    <t xml:space="preserve">LABOULAYE               </t>
  </si>
  <si>
    <t xml:space="preserve">6121                       </t>
  </si>
  <si>
    <t xml:space="preserve">HUANCHILLA              </t>
  </si>
  <si>
    <t xml:space="preserve">6123                       </t>
  </si>
  <si>
    <t xml:space="preserve">MELO                    </t>
  </si>
  <si>
    <t xml:space="preserve">6125                       </t>
  </si>
  <si>
    <t xml:space="preserve">SERRANO                 </t>
  </si>
  <si>
    <t xml:space="preserve">6127                       </t>
  </si>
  <si>
    <t xml:space="preserve">JOVITA                  </t>
  </si>
  <si>
    <t xml:space="preserve">6128                       </t>
  </si>
  <si>
    <t xml:space="preserve">ROSALES                 </t>
  </si>
  <si>
    <t xml:space="preserve">VILLA ROSSI             </t>
  </si>
  <si>
    <t xml:space="preserve">6132                       </t>
  </si>
  <si>
    <t xml:space="preserve">GRAL.LEVALLE            </t>
  </si>
  <si>
    <t xml:space="preserve">LA PAMPA                 </t>
  </si>
  <si>
    <t xml:space="preserve">6140                       </t>
  </si>
  <si>
    <t xml:space="preserve">VICUÑA MACKENNA         </t>
  </si>
  <si>
    <t xml:space="preserve">6142                       </t>
  </si>
  <si>
    <t xml:space="preserve">LA CAUTIVA              </t>
  </si>
  <si>
    <t xml:space="preserve">6144                       </t>
  </si>
  <si>
    <t xml:space="preserve">WASHINGTON              </t>
  </si>
  <si>
    <t xml:space="preserve">6200                       </t>
  </si>
  <si>
    <t xml:space="preserve">REALICO                 </t>
  </si>
  <si>
    <t xml:space="preserve">6203                       </t>
  </si>
  <si>
    <t xml:space="preserve">EMBAJADOR MARTINI       </t>
  </si>
  <si>
    <t xml:space="preserve">6205                       </t>
  </si>
  <si>
    <t xml:space="preserve">ING.LUIGGI              </t>
  </si>
  <si>
    <t xml:space="preserve">6207                       </t>
  </si>
  <si>
    <t xml:space="preserve">ALTA ITALIA             </t>
  </si>
  <si>
    <t xml:space="preserve">6212                       </t>
  </si>
  <si>
    <t xml:space="preserve">SIMS0N                  </t>
  </si>
  <si>
    <t xml:space="preserve">QUETREQUEN              </t>
  </si>
  <si>
    <t xml:space="preserve">6213                       </t>
  </si>
  <si>
    <t xml:space="preserve">PARERA                  </t>
  </si>
  <si>
    <t xml:space="preserve">6214                       </t>
  </si>
  <si>
    <t xml:space="preserve">RANCUL                  </t>
  </si>
  <si>
    <t xml:space="preserve">6216                       </t>
  </si>
  <si>
    <t xml:space="preserve">UNION                   </t>
  </si>
  <si>
    <t xml:space="preserve">NUEVA GALIA             </t>
  </si>
  <si>
    <t xml:space="preserve">6220                       </t>
  </si>
  <si>
    <t xml:space="preserve">BERNARDO LARROUDE       </t>
  </si>
  <si>
    <t xml:space="preserve">6221                       </t>
  </si>
  <si>
    <t xml:space="preserve">INT.ALVEAR              </t>
  </si>
  <si>
    <t xml:space="preserve">6223                       </t>
  </si>
  <si>
    <t xml:space="preserve">CNEL.CHARLONE           </t>
  </si>
  <si>
    <t xml:space="preserve">6225                       </t>
  </si>
  <si>
    <t xml:space="preserve">BURMEISTER              </t>
  </si>
  <si>
    <t xml:space="preserve">HIPOLITO BOUCHARD       </t>
  </si>
  <si>
    <t xml:space="preserve">6228                       </t>
  </si>
  <si>
    <t xml:space="preserve">CNEL.HILA.LAG0S         </t>
  </si>
  <si>
    <t xml:space="preserve">MARIANO MIRO - LA PAMPA </t>
  </si>
  <si>
    <t xml:space="preserve">6230                       </t>
  </si>
  <si>
    <t xml:space="preserve">GRAL.VILLEGA            </t>
  </si>
  <si>
    <t xml:space="preserve">6231                       </t>
  </si>
  <si>
    <t xml:space="preserve">CUENCA                  </t>
  </si>
  <si>
    <t xml:space="preserve">TRES ALGARROBOS         </t>
  </si>
  <si>
    <t xml:space="preserve">6233                       </t>
  </si>
  <si>
    <t xml:space="preserve">SANSINENA               </t>
  </si>
  <si>
    <t xml:space="preserve">6235                       </t>
  </si>
  <si>
    <t xml:space="preserve">VILLA SAUZE             </t>
  </si>
  <si>
    <t xml:space="preserve">6237                       </t>
  </si>
  <si>
    <t xml:space="preserve">AMERICA                 </t>
  </si>
  <si>
    <t xml:space="preserve">6239                       </t>
  </si>
  <si>
    <t xml:space="preserve">GONZALEZ MORENO         </t>
  </si>
  <si>
    <t xml:space="preserve">6241                       </t>
  </si>
  <si>
    <t xml:space="preserve">BUNGE                   </t>
  </si>
  <si>
    <t xml:space="preserve">SANTA ELEONORA          </t>
  </si>
  <si>
    <t xml:space="preserve">6242                       </t>
  </si>
  <si>
    <t xml:space="preserve">ELORDI                  </t>
  </si>
  <si>
    <t xml:space="preserve">6244                       </t>
  </si>
  <si>
    <t xml:space="preserve">BANDERALO               </t>
  </si>
  <si>
    <t xml:space="preserve">6270                       </t>
  </si>
  <si>
    <t xml:space="preserve">HUINCA RENANCO          </t>
  </si>
  <si>
    <t xml:space="preserve">6271                       </t>
  </si>
  <si>
    <t xml:space="preserve">NICOLAS BRUZONE         </t>
  </si>
  <si>
    <t xml:space="preserve">DEL CAMPILLO            </t>
  </si>
  <si>
    <t xml:space="preserve">MATALDI                 </t>
  </si>
  <si>
    <t xml:space="preserve">6273                       </t>
  </si>
  <si>
    <t xml:space="preserve">VILLA VALERIA           </t>
  </si>
  <si>
    <t xml:space="preserve">VILLA SARMIENTO         </t>
  </si>
  <si>
    <t xml:space="preserve">6275                       </t>
  </si>
  <si>
    <t xml:space="preserve">VILLA HUIDOBRO          </t>
  </si>
  <si>
    <t xml:space="preserve">6277                       </t>
  </si>
  <si>
    <t xml:space="preserve">BUENA ESPERANZA         </t>
  </si>
  <si>
    <t xml:space="preserve">6279                       </t>
  </si>
  <si>
    <t xml:space="preserve">NAHUEL MAPA             </t>
  </si>
  <si>
    <t xml:space="preserve">BATAVIA                 </t>
  </si>
  <si>
    <t xml:space="preserve">6300                       </t>
  </si>
  <si>
    <t xml:space="preserve">PARAJE PADRE BUODO      </t>
  </si>
  <si>
    <t xml:space="preserve">6301                       </t>
  </si>
  <si>
    <t xml:space="preserve">MIGUEL RIGLOS           </t>
  </si>
  <si>
    <t xml:space="preserve">ATALIVA ROCA            </t>
  </si>
  <si>
    <t xml:space="preserve">6303                       </t>
  </si>
  <si>
    <t xml:space="preserve">TOAY                    </t>
  </si>
  <si>
    <t xml:space="preserve">6305                       </t>
  </si>
  <si>
    <t xml:space="preserve">DOBLAS                  </t>
  </si>
  <si>
    <t xml:space="preserve">6307                       </t>
  </si>
  <si>
    <t xml:space="preserve">MACACHIN                </t>
  </si>
  <si>
    <t xml:space="preserve">6309                       </t>
  </si>
  <si>
    <t xml:space="preserve">GRAL. M. CAMPOS         </t>
  </si>
  <si>
    <t xml:space="preserve">6311                       </t>
  </si>
  <si>
    <t xml:space="preserve">GUATRACHE               </t>
  </si>
  <si>
    <t xml:space="preserve">COLONIA SANTA TERESA    </t>
  </si>
  <si>
    <t xml:space="preserve">6313                       </t>
  </si>
  <si>
    <t xml:space="preserve">WINIFREDA               </t>
  </si>
  <si>
    <t xml:space="preserve">6315                       </t>
  </si>
  <si>
    <t xml:space="preserve">COLONIA BARON           </t>
  </si>
  <si>
    <t xml:space="preserve">VILLA MIRASOL           </t>
  </si>
  <si>
    <t xml:space="preserve">6319                       </t>
  </si>
  <si>
    <t xml:space="preserve">VICTORICA               </t>
  </si>
  <si>
    <t xml:space="preserve">6321                       </t>
  </si>
  <si>
    <t xml:space="preserve">TELEN                   </t>
  </si>
  <si>
    <t xml:space="preserve">6323                       </t>
  </si>
  <si>
    <t xml:space="preserve">ALGAR.DEL AGUILA        </t>
  </si>
  <si>
    <t xml:space="preserve">LA HUMADA               </t>
  </si>
  <si>
    <t xml:space="preserve">6326                       </t>
  </si>
  <si>
    <t xml:space="preserve">ANGUIL                  </t>
  </si>
  <si>
    <t xml:space="preserve">6330                       </t>
  </si>
  <si>
    <t xml:space="preserve">CATRILO                 </t>
  </si>
  <si>
    <t xml:space="preserve">6331                       </t>
  </si>
  <si>
    <t xml:space="preserve">MIGUEL CANE -LA PAMPA   </t>
  </si>
  <si>
    <t xml:space="preserve">6333                       </t>
  </si>
  <si>
    <t xml:space="preserve">QUEMU QUEMU             </t>
  </si>
  <si>
    <t xml:space="preserve">6335                       </t>
  </si>
  <si>
    <t xml:space="preserve">QUENUMA                 </t>
  </si>
  <si>
    <t xml:space="preserve">6337                       </t>
  </si>
  <si>
    <t xml:space="preserve">ING.TH0MPS0N            </t>
  </si>
  <si>
    <t xml:space="preserve">6338                       </t>
  </si>
  <si>
    <t xml:space="preserve">LEUBUCO                 </t>
  </si>
  <si>
    <t xml:space="preserve">6339                       </t>
  </si>
  <si>
    <t xml:space="preserve">SALLIQUELO              </t>
  </si>
  <si>
    <t xml:space="preserve">6341                       </t>
  </si>
  <si>
    <t xml:space="preserve">FRANCISCO MURATURE      </t>
  </si>
  <si>
    <t xml:space="preserve">LA PALA                 </t>
  </si>
  <si>
    <t xml:space="preserve">6343                       </t>
  </si>
  <si>
    <t xml:space="preserve">MAZA                    </t>
  </si>
  <si>
    <t xml:space="preserve">VILLA MAZA              </t>
  </si>
  <si>
    <t xml:space="preserve">LOS GAUCHOS             </t>
  </si>
  <si>
    <t xml:space="preserve">THAMES                  </t>
  </si>
  <si>
    <t xml:space="preserve">6346                       </t>
  </si>
  <si>
    <t xml:space="preserve">PELLEGRINI              </t>
  </si>
  <si>
    <t xml:space="preserve">6352                       </t>
  </si>
  <si>
    <t xml:space="preserve">LONQUIMAY               </t>
  </si>
  <si>
    <t xml:space="preserve">6354                       </t>
  </si>
  <si>
    <t xml:space="preserve">URIBURU                 </t>
  </si>
  <si>
    <t xml:space="preserve">6360                       </t>
  </si>
  <si>
    <t xml:space="preserve">GRAL.PICO               </t>
  </si>
  <si>
    <t xml:space="preserve">6361                       </t>
  </si>
  <si>
    <t xml:space="preserve">AGUSTONI                </t>
  </si>
  <si>
    <t xml:space="preserve">6365                       </t>
  </si>
  <si>
    <t xml:space="preserve">VERTIZ                  </t>
  </si>
  <si>
    <t xml:space="preserve">DORILA                  </t>
  </si>
  <si>
    <t xml:space="preserve">ZONA RURAL DORILA       </t>
  </si>
  <si>
    <t xml:space="preserve">6367                       </t>
  </si>
  <si>
    <t xml:space="preserve">METILEO                 </t>
  </si>
  <si>
    <t xml:space="preserve">6369                       </t>
  </si>
  <si>
    <t xml:space="preserve">TRENEL                  </t>
  </si>
  <si>
    <t xml:space="preserve">6380                       </t>
  </si>
  <si>
    <t xml:space="preserve">EDUARDO CASTEX          </t>
  </si>
  <si>
    <t xml:space="preserve">6381                       </t>
  </si>
  <si>
    <t xml:space="preserve">CONHELO                 </t>
  </si>
  <si>
    <t xml:space="preserve">6385                       </t>
  </si>
  <si>
    <t xml:space="preserve">LA MARUJA               </t>
  </si>
  <si>
    <t xml:space="preserve">PICHIUINCA              </t>
  </si>
  <si>
    <t xml:space="preserve">6387                       </t>
  </si>
  <si>
    <t xml:space="preserve">CALEUFU                 </t>
  </si>
  <si>
    <t xml:space="preserve">6389                       </t>
  </si>
  <si>
    <t xml:space="preserve">ARIZONA                 </t>
  </si>
  <si>
    <t xml:space="preserve">6400                       </t>
  </si>
  <si>
    <t xml:space="preserve">TRENQUE LAUQUEN         </t>
  </si>
  <si>
    <t xml:space="preserve">6403                       </t>
  </si>
  <si>
    <t xml:space="preserve">FORTIN OLAVARRIA        </t>
  </si>
  <si>
    <t xml:space="preserve">ROOSEVELT               </t>
  </si>
  <si>
    <t xml:space="preserve">6405                       </t>
  </si>
  <si>
    <t xml:space="preserve">30 DE AGOSTO            </t>
  </si>
  <si>
    <t xml:space="preserve">6409                       </t>
  </si>
  <si>
    <t xml:space="preserve">TRES LOMAS              </t>
  </si>
  <si>
    <t xml:space="preserve">6411                       </t>
  </si>
  <si>
    <t xml:space="preserve">GARRE                   </t>
  </si>
  <si>
    <t xml:space="preserve">6417                       </t>
  </si>
  <si>
    <t xml:space="preserve">CASBAS                  </t>
  </si>
  <si>
    <t xml:space="preserve">6424                       </t>
  </si>
  <si>
    <t xml:space="preserve">BERUTTI                 </t>
  </si>
  <si>
    <t xml:space="preserve">6430                       </t>
  </si>
  <si>
    <t xml:space="preserve">CARHUE                  </t>
  </si>
  <si>
    <t xml:space="preserve">6431                       </t>
  </si>
  <si>
    <t xml:space="preserve">LAGO EPECUEN            </t>
  </si>
  <si>
    <t xml:space="preserve">6433                       </t>
  </si>
  <si>
    <t xml:space="preserve">ARTURO VATTEONE         </t>
  </si>
  <si>
    <t xml:space="preserve">6435                       </t>
  </si>
  <si>
    <t xml:space="preserve">GUAMINI                 </t>
  </si>
  <si>
    <t xml:space="preserve">6437                       </t>
  </si>
  <si>
    <t xml:space="preserve">ARROYO VENADO           </t>
  </si>
  <si>
    <t xml:space="preserve">6439                       </t>
  </si>
  <si>
    <t xml:space="preserve">LAGUNA ALSINA           </t>
  </si>
  <si>
    <t xml:space="preserve">BONIFACIO               </t>
  </si>
  <si>
    <t xml:space="preserve">6441                       </t>
  </si>
  <si>
    <t xml:space="preserve">RIVERA                  </t>
  </si>
  <si>
    <t xml:space="preserve">6443                       </t>
  </si>
  <si>
    <t xml:space="preserve">ARANO                   </t>
  </si>
  <si>
    <t xml:space="preserve">EPUMER                  </t>
  </si>
  <si>
    <t xml:space="preserve">TRES LAGUNAS            </t>
  </si>
  <si>
    <t xml:space="preserve">VILLA CASTELAR          </t>
  </si>
  <si>
    <t xml:space="preserve">6450                       </t>
  </si>
  <si>
    <t xml:space="preserve">PEHUAJO                 </t>
  </si>
  <si>
    <t xml:space="preserve">6451                       </t>
  </si>
  <si>
    <t xml:space="preserve">CURARU                  </t>
  </si>
  <si>
    <t xml:space="preserve">MAGDALA                 </t>
  </si>
  <si>
    <t xml:space="preserve">6453                       </t>
  </si>
  <si>
    <t xml:space="preserve">LAS TOSCA               </t>
  </si>
  <si>
    <t xml:space="preserve">6455                       </t>
  </si>
  <si>
    <t xml:space="preserve">CARLOS TEJEDOR          </t>
  </si>
  <si>
    <t xml:space="preserve">6459                       </t>
  </si>
  <si>
    <t xml:space="preserve">COLONIA SERE            </t>
  </si>
  <si>
    <t xml:space="preserve">6461                       </t>
  </si>
  <si>
    <t xml:space="preserve">6465                       </t>
  </si>
  <si>
    <t xml:space="preserve">HENDERSON               </t>
  </si>
  <si>
    <t xml:space="preserve">6469                       </t>
  </si>
  <si>
    <t xml:space="preserve">MONES CAZON             </t>
  </si>
  <si>
    <t xml:space="preserve">6471                       </t>
  </si>
  <si>
    <t xml:space="preserve">SALAZAR                 </t>
  </si>
  <si>
    <t xml:space="preserve">6472                       </t>
  </si>
  <si>
    <t xml:space="preserve">FRANCISCO MADERO        </t>
  </si>
  <si>
    <t xml:space="preserve">6474                       </t>
  </si>
  <si>
    <t xml:space="preserve">JUAN JOSE PASO          </t>
  </si>
  <si>
    <t xml:space="preserve">6476                       </t>
  </si>
  <si>
    <t xml:space="preserve">GUANACOS                </t>
  </si>
  <si>
    <t xml:space="preserve">6500                       </t>
  </si>
  <si>
    <t xml:space="preserve">9 DE JULIO              </t>
  </si>
  <si>
    <t xml:space="preserve">FAUZON                  </t>
  </si>
  <si>
    <t xml:space="preserve">6501                       </t>
  </si>
  <si>
    <t xml:space="preserve">12 DE OCTUBRE           </t>
  </si>
  <si>
    <t xml:space="preserve">MULCAHY                 </t>
  </si>
  <si>
    <t xml:space="preserve">NORUMBEGA               </t>
  </si>
  <si>
    <t xml:space="preserve">6503                       </t>
  </si>
  <si>
    <t xml:space="preserve">PATRICIOS               </t>
  </si>
  <si>
    <t xml:space="preserve">6505                       </t>
  </si>
  <si>
    <t xml:space="preserve">DUDIGNAC                </t>
  </si>
  <si>
    <t xml:space="preserve">6507                       </t>
  </si>
  <si>
    <t xml:space="preserve">MOREA                   </t>
  </si>
  <si>
    <t xml:space="preserve">CORBETT                 </t>
  </si>
  <si>
    <t xml:space="preserve">GERENTE CILLEY          </t>
  </si>
  <si>
    <t xml:space="preserve">SANTOS UNZUE            </t>
  </si>
  <si>
    <t xml:space="preserve">6509                       </t>
  </si>
  <si>
    <t xml:space="preserve">DEL VALLE               </t>
  </si>
  <si>
    <t xml:space="preserve">6511                       </t>
  </si>
  <si>
    <t xml:space="preserve">HUETEL                  </t>
  </si>
  <si>
    <t xml:space="preserve">HALE                    </t>
  </si>
  <si>
    <t xml:space="preserve">VILLA SANZ              </t>
  </si>
  <si>
    <t xml:space="preserve">6513                       </t>
  </si>
  <si>
    <t xml:space="preserve">LA NIÑA                 </t>
  </si>
  <si>
    <t xml:space="preserve">GALO LLORENTE           </t>
  </si>
  <si>
    <t xml:space="preserve">LA AURORA               </t>
  </si>
  <si>
    <t xml:space="preserve">MANUEL B GONNET         </t>
  </si>
  <si>
    <t xml:space="preserve">6515                       </t>
  </si>
  <si>
    <t xml:space="preserve">CARLOS MARIA NAON       </t>
  </si>
  <si>
    <t xml:space="preserve">EL TEJAR                </t>
  </si>
  <si>
    <t xml:space="preserve">6516                       </t>
  </si>
  <si>
    <t xml:space="preserve">FRENCH                  </t>
  </si>
  <si>
    <t xml:space="preserve">AMALIA                  </t>
  </si>
  <si>
    <t xml:space="preserve">BACACAY                 </t>
  </si>
  <si>
    <t xml:space="preserve">CAMBACERES              </t>
  </si>
  <si>
    <t xml:space="preserve">DENNEHY                 </t>
  </si>
  <si>
    <t xml:space="preserve">6530                       </t>
  </si>
  <si>
    <t xml:space="preserve">CARLOS CASARES          </t>
  </si>
  <si>
    <t xml:space="preserve">SANTO TOMAS             </t>
  </si>
  <si>
    <t xml:space="preserve">6531                       </t>
  </si>
  <si>
    <t xml:space="preserve">EL JABALI               </t>
  </si>
  <si>
    <t xml:space="preserve">MAURICIO HIRSCH         </t>
  </si>
  <si>
    <t xml:space="preserve">COLONIA MAURICIO        </t>
  </si>
  <si>
    <t xml:space="preserve">GOB ARIAS               </t>
  </si>
  <si>
    <t xml:space="preserve">MOCTEZUMA               </t>
  </si>
  <si>
    <t xml:space="preserve">6533                       </t>
  </si>
  <si>
    <t xml:space="preserve">QUIROGA                 </t>
  </si>
  <si>
    <t xml:space="preserve">CORONEL MARTINEZ DE HOZ </t>
  </si>
  <si>
    <t xml:space="preserve">RAMON J NEILD           </t>
  </si>
  <si>
    <t xml:space="preserve">ALFREDO DEMARCHI        </t>
  </si>
  <si>
    <t xml:space="preserve">6535                       </t>
  </si>
  <si>
    <t xml:space="preserve">BELLOCO                 </t>
  </si>
  <si>
    <t xml:space="preserve">COLONIA SANTA MARIA     </t>
  </si>
  <si>
    <t xml:space="preserve">CENTENARIO              </t>
  </si>
  <si>
    <t xml:space="preserve">LA SOFIA                </t>
  </si>
  <si>
    <t xml:space="preserve">6537                       </t>
  </si>
  <si>
    <t xml:space="preserve">ORDOQUI                 </t>
  </si>
  <si>
    <t xml:space="preserve">HORTENSIA               </t>
  </si>
  <si>
    <t xml:space="preserve">6538                       </t>
  </si>
  <si>
    <t xml:space="preserve">LA DORITA               </t>
  </si>
  <si>
    <t xml:space="preserve">6550                       </t>
  </si>
  <si>
    <t xml:space="preserve">BOLIVAR                 </t>
  </si>
  <si>
    <t xml:space="preserve">6551                       </t>
  </si>
  <si>
    <t xml:space="preserve">PIROVANO                </t>
  </si>
  <si>
    <t xml:space="preserve">JUAN F IBARRA           </t>
  </si>
  <si>
    <t xml:space="preserve">MARIANO UNZUE           </t>
  </si>
  <si>
    <t xml:space="preserve">6553                       </t>
  </si>
  <si>
    <t xml:space="preserve">URDAMPILLETA            </t>
  </si>
  <si>
    <t xml:space="preserve">6555                       </t>
  </si>
  <si>
    <t xml:space="preserve">DAIREAUX                </t>
  </si>
  <si>
    <t xml:space="preserve">ANDANT-DAIREAUX         </t>
  </si>
  <si>
    <t xml:space="preserve">6557                       </t>
  </si>
  <si>
    <t xml:space="preserve">ARBOLEDAS               </t>
  </si>
  <si>
    <t xml:space="preserve">PAULA                   </t>
  </si>
  <si>
    <t xml:space="preserve">VALLIMANCA              </t>
  </si>
  <si>
    <t xml:space="preserve">6561                       </t>
  </si>
  <si>
    <t xml:space="preserve">ESPIGAS                 </t>
  </si>
  <si>
    <t xml:space="preserve">6600                       </t>
  </si>
  <si>
    <t xml:space="preserve">6601                       </t>
  </si>
  <si>
    <t xml:space="preserve">ESPORA                  </t>
  </si>
  <si>
    <t xml:space="preserve">6605                       </t>
  </si>
  <si>
    <t xml:space="preserve">NAVARRO                 </t>
  </si>
  <si>
    <t xml:space="preserve">6608                       </t>
  </si>
  <si>
    <t xml:space="preserve">OLIVERA                 </t>
  </si>
  <si>
    <t xml:space="preserve">6612                       </t>
  </si>
  <si>
    <t xml:space="preserve">SUIPACHA                </t>
  </si>
  <si>
    <t xml:space="preserve">6616                       </t>
  </si>
  <si>
    <t xml:space="preserve">CASTILLA                </t>
  </si>
  <si>
    <t xml:space="preserve">6620                       </t>
  </si>
  <si>
    <t xml:space="preserve">CHIVILCOY               </t>
  </si>
  <si>
    <t xml:space="preserve">6621                       </t>
  </si>
  <si>
    <t xml:space="preserve">ANDERSON                </t>
  </si>
  <si>
    <t xml:space="preserve">GOB UGARTE              </t>
  </si>
  <si>
    <t xml:space="preserve">PTE QUINTANA            </t>
  </si>
  <si>
    <t xml:space="preserve">6623                       </t>
  </si>
  <si>
    <t xml:space="preserve">SAN SEBASTIAN           </t>
  </si>
  <si>
    <t xml:space="preserve">6625                       </t>
  </si>
  <si>
    <t xml:space="preserve">MOQUEHUA                </t>
  </si>
  <si>
    <t xml:space="preserve">6627                       </t>
  </si>
  <si>
    <t xml:space="preserve">ACHUPALLAS              </t>
  </si>
  <si>
    <t xml:space="preserve">6628                       </t>
  </si>
  <si>
    <t xml:space="preserve">CNEL MOM                </t>
  </si>
  <si>
    <t xml:space="preserve">CNEL SEGUI              </t>
  </si>
  <si>
    <t xml:space="preserve">6632                       </t>
  </si>
  <si>
    <t xml:space="preserve">BENITEZ                 </t>
  </si>
  <si>
    <t xml:space="preserve">6634                       </t>
  </si>
  <si>
    <t xml:space="preserve">ALBERTI                 </t>
  </si>
  <si>
    <t xml:space="preserve">PLA                     </t>
  </si>
  <si>
    <t xml:space="preserve">LARREA                  </t>
  </si>
  <si>
    <t xml:space="preserve">6640                       </t>
  </si>
  <si>
    <t xml:space="preserve">BRAGADO                 </t>
  </si>
  <si>
    <t xml:space="preserve">PALANTELEN              </t>
  </si>
  <si>
    <t xml:space="preserve">ASAMBLEA                </t>
  </si>
  <si>
    <t xml:space="preserve">6641                       </t>
  </si>
  <si>
    <t xml:space="preserve">CMDRO PY                </t>
  </si>
  <si>
    <t xml:space="preserve">6643                       </t>
  </si>
  <si>
    <t xml:space="preserve">ARAUJO                  </t>
  </si>
  <si>
    <t xml:space="preserve">BAUDRIX                 </t>
  </si>
  <si>
    <t xml:space="preserve">6645                       </t>
  </si>
  <si>
    <t xml:space="preserve">LA LIMPIA               </t>
  </si>
  <si>
    <t xml:space="preserve">MAXIMO FERNANDEZ        </t>
  </si>
  <si>
    <t xml:space="preserve">6646                       </t>
  </si>
  <si>
    <t xml:space="preserve">WARNES                  </t>
  </si>
  <si>
    <t xml:space="preserve">GRAL O'BRIEN            </t>
  </si>
  <si>
    <t xml:space="preserve">6648                       </t>
  </si>
  <si>
    <t xml:space="preserve">MECHITA                 </t>
  </si>
  <si>
    <t xml:space="preserve">6652                       </t>
  </si>
  <si>
    <t xml:space="preserve">OLASCOAGA               </t>
  </si>
  <si>
    <t xml:space="preserve">6660                       </t>
  </si>
  <si>
    <t xml:space="preserve">ORTIZ DE ROZAS          </t>
  </si>
  <si>
    <t xml:space="preserve">SANTIAGO GARBARINI      </t>
  </si>
  <si>
    <t xml:space="preserve">6661                       </t>
  </si>
  <si>
    <t xml:space="preserve">SAN ENRIQUE             </t>
  </si>
  <si>
    <t xml:space="preserve">BLAS DURAÑONA           </t>
  </si>
  <si>
    <t xml:space="preserve">MAMAGUITA               </t>
  </si>
  <si>
    <t xml:space="preserve">PUEBLITOS               </t>
  </si>
  <si>
    <t xml:space="preserve">LUCAS MONTEVERDE        </t>
  </si>
  <si>
    <t xml:space="preserve">6663                       </t>
  </si>
  <si>
    <t xml:space="preserve">NORBERTO DE LA RIESTRA  </t>
  </si>
  <si>
    <t xml:space="preserve">6665                       </t>
  </si>
  <si>
    <t xml:space="preserve">PEDERNALES              </t>
  </si>
  <si>
    <t xml:space="preserve">ERNESTINA               </t>
  </si>
  <si>
    <t xml:space="preserve">6667                       </t>
  </si>
  <si>
    <t xml:space="preserve">ISLAS                   </t>
  </si>
  <si>
    <t xml:space="preserve">MARTIN BERRAHONDO       </t>
  </si>
  <si>
    <t xml:space="preserve">MOSCONI                 </t>
  </si>
  <si>
    <t xml:space="preserve">VALDES                  </t>
  </si>
  <si>
    <t xml:space="preserve">6700                       </t>
  </si>
  <si>
    <t xml:space="preserve">LUJAN                   </t>
  </si>
  <si>
    <t xml:space="preserve">6703                       </t>
  </si>
  <si>
    <t xml:space="preserve">TORRES                  </t>
  </si>
  <si>
    <t xml:space="preserve">PARADA ROBLES           </t>
  </si>
  <si>
    <t xml:space="preserve">6706                       </t>
  </si>
  <si>
    <t xml:space="preserve">JAUREGUI                </t>
  </si>
  <si>
    <t xml:space="preserve">6708                       </t>
  </si>
  <si>
    <t xml:space="preserve">OPEN DOOR               </t>
  </si>
  <si>
    <t xml:space="preserve">6712                       </t>
  </si>
  <si>
    <t xml:space="preserve">CORTINES                </t>
  </si>
  <si>
    <t xml:space="preserve">6720                       </t>
  </si>
  <si>
    <t xml:space="preserve">S.ANDRES DE GILES       </t>
  </si>
  <si>
    <t xml:space="preserve">VILLA RUIZ              </t>
  </si>
  <si>
    <t xml:space="preserve">6723                       </t>
  </si>
  <si>
    <t xml:space="preserve">HEAVY                   </t>
  </si>
  <si>
    <t xml:space="preserve">CUCULLU                 </t>
  </si>
  <si>
    <t xml:space="preserve">6725                       </t>
  </si>
  <si>
    <t xml:space="preserve">CARMEN DE ARECO         </t>
  </si>
  <si>
    <t xml:space="preserve">6727                       </t>
  </si>
  <si>
    <t xml:space="preserve">TRES SARGENTOS          </t>
  </si>
  <si>
    <t xml:space="preserve">6734                       </t>
  </si>
  <si>
    <t xml:space="preserve">6740                       </t>
  </si>
  <si>
    <t xml:space="preserve">6746                       </t>
  </si>
  <si>
    <t xml:space="preserve">CUCHA CUCHA             </t>
  </si>
  <si>
    <t xml:space="preserve">6748                       </t>
  </si>
  <si>
    <t xml:space="preserve">7000                       </t>
  </si>
  <si>
    <t xml:space="preserve">TANDIL                  </t>
  </si>
  <si>
    <t xml:space="preserve">7001                       </t>
  </si>
  <si>
    <t xml:space="preserve">LA PASTORA              </t>
  </si>
  <si>
    <t xml:space="preserve">7003                       </t>
  </si>
  <si>
    <t xml:space="preserve">VELA                    </t>
  </si>
  <si>
    <t xml:space="preserve">GARDEY                  </t>
  </si>
  <si>
    <t xml:space="preserve">7005                       </t>
  </si>
  <si>
    <t xml:space="preserve">BARKER                  </t>
  </si>
  <si>
    <t xml:space="preserve">LA AZUCENA              </t>
  </si>
  <si>
    <t xml:space="preserve">VILLA CACIQUE           </t>
  </si>
  <si>
    <t xml:space="preserve">ALFREDO FORTABAT        </t>
  </si>
  <si>
    <t xml:space="preserve">KILOMETRO 404           </t>
  </si>
  <si>
    <t xml:space="preserve">VILLA EL CACIQUE        </t>
  </si>
  <si>
    <t xml:space="preserve">7007                       </t>
  </si>
  <si>
    <t xml:space="preserve">LICENCIA.MATIENZO       </t>
  </si>
  <si>
    <t xml:space="preserve">SAN MANUEL              </t>
  </si>
  <si>
    <t xml:space="preserve">NAPALEOFU               </t>
  </si>
  <si>
    <t xml:space="preserve">ALIANZA                 </t>
  </si>
  <si>
    <t xml:space="preserve">7009                       </t>
  </si>
  <si>
    <t xml:space="preserve">IRAOLA                  </t>
  </si>
  <si>
    <t xml:space="preserve">7011                       </t>
  </si>
  <si>
    <t xml:space="preserve">JUAN N.FERNANDEZ        </t>
  </si>
  <si>
    <t xml:space="preserve">7020                       </t>
  </si>
  <si>
    <t xml:space="preserve">BENITO JUAREZ           </t>
  </si>
  <si>
    <t xml:space="preserve">CNEL RODOLFO BUNGE      </t>
  </si>
  <si>
    <t xml:space="preserve">7021                       </t>
  </si>
  <si>
    <t xml:space="preserve">LOPEZ                   </t>
  </si>
  <si>
    <t xml:space="preserve">TEDIN URIBURU           </t>
  </si>
  <si>
    <t xml:space="preserve">7100                       </t>
  </si>
  <si>
    <t xml:space="preserve">DOLORES                 </t>
  </si>
  <si>
    <t xml:space="preserve">7101                       </t>
  </si>
  <si>
    <t xml:space="preserve">TORDILLO                </t>
  </si>
  <si>
    <t xml:space="preserve">7103                       </t>
  </si>
  <si>
    <t xml:space="preserve">GRAL.LAVALLE            </t>
  </si>
  <si>
    <t xml:space="preserve">7105                       </t>
  </si>
  <si>
    <t xml:space="preserve">SAN C.DEL TUYU          </t>
  </si>
  <si>
    <t xml:space="preserve">7106                       </t>
  </si>
  <si>
    <t xml:space="preserve">LAS TONINAS             </t>
  </si>
  <si>
    <t xml:space="preserve">7107                       </t>
  </si>
  <si>
    <t xml:space="preserve">MAR DEL TUYU            </t>
  </si>
  <si>
    <t xml:space="preserve">SANTA TERESITA          </t>
  </si>
  <si>
    <t xml:space="preserve">7109                       </t>
  </si>
  <si>
    <t xml:space="preserve">MAR DE AJO              </t>
  </si>
  <si>
    <t xml:space="preserve">7111                       </t>
  </si>
  <si>
    <t xml:space="preserve">PLAY.SAN BERNARDO       </t>
  </si>
  <si>
    <t xml:space="preserve">7112                       </t>
  </si>
  <si>
    <t xml:space="preserve">SEVIGNE                 </t>
  </si>
  <si>
    <t xml:space="preserve">7114                       </t>
  </si>
  <si>
    <t xml:space="preserve">CASTELLI                </t>
  </si>
  <si>
    <t xml:space="preserve">7116                       </t>
  </si>
  <si>
    <t xml:space="preserve">LEZAMA                  </t>
  </si>
  <si>
    <t xml:space="preserve">PILA                    </t>
  </si>
  <si>
    <t xml:space="preserve">7118                       </t>
  </si>
  <si>
    <t xml:space="preserve">GRAL.GUIDO              </t>
  </si>
  <si>
    <t xml:space="preserve">7130                       </t>
  </si>
  <si>
    <t xml:space="preserve">CHASCOMUS               </t>
  </si>
  <si>
    <t xml:space="preserve">7150                       </t>
  </si>
  <si>
    <t xml:space="preserve">AYACUCHO                </t>
  </si>
  <si>
    <t xml:space="preserve">7151                       </t>
  </si>
  <si>
    <t xml:space="preserve">SOLANET                 </t>
  </si>
  <si>
    <t xml:space="preserve">UDAQUIOLA               </t>
  </si>
  <si>
    <t xml:space="preserve">LANGUEYU                </t>
  </si>
  <si>
    <t xml:space="preserve">7153                       </t>
  </si>
  <si>
    <t xml:space="preserve">CANGALLO                </t>
  </si>
  <si>
    <t xml:space="preserve">FAIR                    </t>
  </si>
  <si>
    <t xml:space="preserve">LA CONSTANCIA           </t>
  </si>
  <si>
    <t xml:space="preserve">7160                       </t>
  </si>
  <si>
    <t xml:space="preserve">7163                       </t>
  </si>
  <si>
    <t xml:space="preserve">GRAL.MADARIAGA          </t>
  </si>
  <si>
    <t xml:space="preserve">7165                       </t>
  </si>
  <si>
    <t xml:space="preserve">VILLA GESELL            </t>
  </si>
  <si>
    <t xml:space="preserve">7167                       </t>
  </si>
  <si>
    <t xml:space="preserve">VALERIA DEL MAR         </t>
  </si>
  <si>
    <t xml:space="preserve">PINAMAR                 </t>
  </si>
  <si>
    <t xml:space="preserve">CARILO                  </t>
  </si>
  <si>
    <t xml:space="preserve">7172                       </t>
  </si>
  <si>
    <t xml:space="preserve">GRAL.PIRAN              </t>
  </si>
  <si>
    <t xml:space="preserve">LAS ARMAS               </t>
  </si>
  <si>
    <t xml:space="preserve">COLONIA FERRARI         </t>
  </si>
  <si>
    <t xml:space="preserve">7174                       </t>
  </si>
  <si>
    <t xml:space="preserve">CNEL. VIDAL             </t>
  </si>
  <si>
    <t xml:space="preserve">MAR CHIQUITA            </t>
  </si>
  <si>
    <t xml:space="preserve">7200                       </t>
  </si>
  <si>
    <t xml:space="preserve">7203                       </t>
  </si>
  <si>
    <t xml:space="preserve">RAUCH                   </t>
  </si>
  <si>
    <t xml:space="preserve">VILLA SAN PEDRO         </t>
  </si>
  <si>
    <t xml:space="preserve">7205                       </t>
  </si>
  <si>
    <t xml:space="preserve">LA ESPERANZA ROSAS LAS F</t>
  </si>
  <si>
    <t xml:space="preserve">7212                       </t>
  </si>
  <si>
    <t xml:space="preserve">PARDO                   </t>
  </si>
  <si>
    <t xml:space="preserve">7214                       </t>
  </si>
  <si>
    <t xml:space="preserve">CACHARI                 </t>
  </si>
  <si>
    <t xml:space="preserve">MIRAMONTE               </t>
  </si>
  <si>
    <t xml:space="preserve">7220                       </t>
  </si>
  <si>
    <t xml:space="preserve">SAN MIGUEL DEL MONTE    </t>
  </si>
  <si>
    <t xml:space="preserve">7221                       </t>
  </si>
  <si>
    <t xml:space="preserve">GOB UDAONDO             </t>
  </si>
  <si>
    <t xml:space="preserve">7223                       </t>
  </si>
  <si>
    <t xml:space="preserve">GRAL.BELGRANO           </t>
  </si>
  <si>
    <t xml:space="preserve">7225                       </t>
  </si>
  <si>
    <t xml:space="preserve">CASALINS                </t>
  </si>
  <si>
    <t xml:space="preserve">7226                       </t>
  </si>
  <si>
    <t xml:space="preserve">GORCHS                  </t>
  </si>
  <si>
    <t xml:space="preserve">7228                       </t>
  </si>
  <si>
    <t xml:space="preserve">ABBOTT                  </t>
  </si>
  <si>
    <t xml:space="preserve">7240                       </t>
  </si>
  <si>
    <t xml:space="preserve">LOBOS                   </t>
  </si>
  <si>
    <t xml:space="preserve">7241                       </t>
  </si>
  <si>
    <t xml:space="preserve">SALVADOR MARIA          </t>
  </si>
  <si>
    <t xml:space="preserve">7243                       </t>
  </si>
  <si>
    <t xml:space="preserve">ANTONIO CARBONI         </t>
  </si>
  <si>
    <t xml:space="preserve">7245                       </t>
  </si>
  <si>
    <t xml:space="preserve">ROQUE PEREZ             </t>
  </si>
  <si>
    <t xml:space="preserve">7260                       </t>
  </si>
  <si>
    <t xml:space="preserve">7263                       </t>
  </si>
  <si>
    <t xml:space="preserve">7265                       </t>
  </si>
  <si>
    <t xml:space="preserve">7267                       </t>
  </si>
  <si>
    <t xml:space="preserve">7300                       </t>
  </si>
  <si>
    <t xml:space="preserve">AZUL                    </t>
  </si>
  <si>
    <t xml:space="preserve">LAZZARINO               </t>
  </si>
  <si>
    <t xml:space="preserve">SHAW                    </t>
  </si>
  <si>
    <t xml:space="preserve">VICENTE PEREDA          </t>
  </si>
  <si>
    <t xml:space="preserve">7301                       </t>
  </si>
  <si>
    <t xml:space="preserve">ARIEL                   </t>
  </si>
  <si>
    <t xml:space="preserve">ARROYO LOS HUESOS       </t>
  </si>
  <si>
    <t xml:space="preserve">PABLO ACOSTA            </t>
  </si>
  <si>
    <t xml:space="preserve">7303                       </t>
  </si>
  <si>
    <t xml:space="preserve">TAPALQUE                </t>
  </si>
  <si>
    <t xml:space="preserve">7305                       </t>
  </si>
  <si>
    <t xml:space="preserve">CAMPODONICO             </t>
  </si>
  <si>
    <t xml:space="preserve">7307                       </t>
  </si>
  <si>
    <t xml:space="preserve">7311                       </t>
  </si>
  <si>
    <t xml:space="preserve">CHILLAR                 </t>
  </si>
  <si>
    <t xml:space="preserve">MARTIN FIERRO           </t>
  </si>
  <si>
    <t xml:space="preserve">7313                       </t>
  </si>
  <si>
    <t xml:space="preserve">16 DE JULIO             </t>
  </si>
  <si>
    <t xml:space="preserve">RICARDO GAVIÑA          </t>
  </si>
  <si>
    <t xml:space="preserve">7316                       </t>
  </si>
  <si>
    <t xml:space="preserve">NIEVES                  </t>
  </si>
  <si>
    <t xml:space="preserve">PARISH                  </t>
  </si>
  <si>
    <t xml:space="preserve">7318                       </t>
  </si>
  <si>
    <t xml:space="preserve">HINOJO                  </t>
  </si>
  <si>
    <t xml:space="preserve">7400                       </t>
  </si>
  <si>
    <t xml:space="preserve">OLAVARRIA               </t>
  </si>
  <si>
    <t xml:space="preserve">7401                       </t>
  </si>
  <si>
    <t xml:space="preserve">SIERRA CHICA            </t>
  </si>
  <si>
    <t xml:space="preserve">7403                       </t>
  </si>
  <si>
    <t xml:space="preserve">LOMA NEGRA              </t>
  </si>
  <si>
    <t xml:space="preserve">SIERRAS BAYAS           </t>
  </si>
  <si>
    <t xml:space="preserve">COLONIA SAN MIGUEL ARCAN</t>
  </si>
  <si>
    <t xml:space="preserve">7406                       </t>
  </si>
  <si>
    <t xml:space="preserve">GRAL.LAMADRID           </t>
  </si>
  <si>
    <t xml:space="preserve">7407                       </t>
  </si>
  <si>
    <t xml:space="preserve">LIBANO                  </t>
  </si>
  <si>
    <t xml:space="preserve">7408                       </t>
  </si>
  <si>
    <t xml:space="preserve">LA COLINA               </t>
  </si>
  <si>
    <t xml:space="preserve">7412                       </t>
  </si>
  <si>
    <t xml:space="preserve">LOS PINOS               </t>
  </si>
  <si>
    <t xml:space="preserve">7414                       </t>
  </si>
  <si>
    <t xml:space="preserve">LAPRIDA                 </t>
  </si>
  <si>
    <t xml:space="preserve">7500                       </t>
  </si>
  <si>
    <t xml:space="preserve">TRES ARROYOS            </t>
  </si>
  <si>
    <t xml:space="preserve">7501                       </t>
  </si>
  <si>
    <t xml:space="preserve">INDIO RICO              </t>
  </si>
  <si>
    <t xml:space="preserve">7503                       </t>
  </si>
  <si>
    <t xml:space="preserve">ORENSE                  </t>
  </si>
  <si>
    <t xml:space="preserve">7505                       </t>
  </si>
  <si>
    <t xml:space="preserve">CLAROMECO               </t>
  </si>
  <si>
    <t xml:space="preserve">SAN FRANCISCO DE BELLOCQ</t>
  </si>
  <si>
    <t xml:space="preserve">7507                       </t>
  </si>
  <si>
    <t xml:space="preserve">MICA.CASCALLARES        </t>
  </si>
  <si>
    <t xml:space="preserve">7509                       </t>
  </si>
  <si>
    <t xml:space="preserve">ORIENTE                 </t>
  </si>
  <si>
    <t xml:space="preserve">7511                       </t>
  </si>
  <si>
    <t xml:space="preserve">COPETONAS               </t>
  </si>
  <si>
    <t xml:space="preserve">7513                       </t>
  </si>
  <si>
    <t xml:space="preserve">ADOLFO GONZALES CHAVES  </t>
  </si>
  <si>
    <t xml:space="preserve">ALZAGA                  </t>
  </si>
  <si>
    <t xml:space="preserve">7515                       </t>
  </si>
  <si>
    <t xml:space="preserve">DE LA GARMA             </t>
  </si>
  <si>
    <t xml:space="preserve">PEDRO P LASALLE         </t>
  </si>
  <si>
    <t xml:space="preserve">7517                       </t>
  </si>
  <si>
    <t xml:space="preserve">JUAN E BARRA            </t>
  </si>
  <si>
    <t xml:space="preserve">MARIANO ROLDAN          </t>
  </si>
  <si>
    <t xml:space="preserve">7519                       </t>
  </si>
  <si>
    <t xml:space="preserve">VASQUEZ                 </t>
  </si>
  <si>
    <t xml:space="preserve">7521                       </t>
  </si>
  <si>
    <t xml:space="preserve">SAN CAYETANO            </t>
  </si>
  <si>
    <t xml:space="preserve">7530                       </t>
  </si>
  <si>
    <t xml:space="preserve">CNEL.PRINGLES           </t>
  </si>
  <si>
    <t xml:space="preserve">7531                       </t>
  </si>
  <si>
    <t xml:space="preserve">LARTIGAU                </t>
  </si>
  <si>
    <t xml:space="preserve">7540                       </t>
  </si>
  <si>
    <t xml:space="preserve">CNEL.SUAREZ             </t>
  </si>
  <si>
    <t xml:space="preserve">7541                       </t>
  </si>
  <si>
    <t xml:space="preserve">DORBIGNY                </t>
  </si>
  <si>
    <t xml:space="preserve">SANTA TRINIDAD          </t>
  </si>
  <si>
    <t xml:space="preserve">7545                       </t>
  </si>
  <si>
    <t xml:space="preserve">HUANGUELEN              </t>
  </si>
  <si>
    <t xml:space="preserve">7547                       </t>
  </si>
  <si>
    <t xml:space="preserve">PASMAN                  </t>
  </si>
  <si>
    <t xml:space="preserve">7600                       </t>
  </si>
  <si>
    <t xml:space="preserve">MAR DEL PLATA           </t>
  </si>
  <si>
    <t xml:space="preserve">7601                       </t>
  </si>
  <si>
    <t xml:space="preserve">SIERRA DE LOS PADRES    </t>
  </si>
  <si>
    <t xml:space="preserve">BATAN (BARRIO)          </t>
  </si>
  <si>
    <t xml:space="preserve">7603                       </t>
  </si>
  <si>
    <t xml:space="preserve">COMA.NIC.OTAMENDI       </t>
  </si>
  <si>
    <t xml:space="preserve">7604                       </t>
  </si>
  <si>
    <t xml:space="preserve">7605                       </t>
  </si>
  <si>
    <t xml:space="preserve">MECHONGUE               </t>
  </si>
  <si>
    <t xml:space="preserve">CHAPADMALAL             </t>
  </si>
  <si>
    <t xml:space="preserve">7607                       </t>
  </si>
  <si>
    <t xml:space="preserve">MAR DEL SUD             </t>
  </si>
  <si>
    <t xml:space="preserve">7609                       </t>
  </si>
  <si>
    <t xml:space="preserve">STA.CLARA DEL MAR       </t>
  </si>
  <si>
    <t xml:space="preserve">PLAYA SERENA            </t>
  </si>
  <si>
    <t xml:space="preserve">7612                       </t>
  </si>
  <si>
    <t xml:space="preserve">CAMET                   </t>
  </si>
  <si>
    <t xml:space="preserve">VIVORATA                </t>
  </si>
  <si>
    <t xml:space="preserve">7620                       </t>
  </si>
  <si>
    <t xml:space="preserve">BALCARCE                </t>
  </si>
  <si>
    <t xml:space="preserve">PARAJE LA BRAVA         </t>
  </si>
  <si>
    <t xml:space="preserve">BOSCH                   </t>
  </si>
  <si>
    <t xml:space="preserve">7621                       </t>
  </si>
  <si>
    <t xml:space="preserve">RAMON OTERO             </t>
  </si>
  <si>
    <t xml:space="preserve">7623                       </t>
  </si>
  <si>
    <t xml:space="preserve">7630                       </t>
  </si>
  <si>
    <t xml:space="preserve">NECOCHEA                </t>
  </si>
  <si>
    <t xml:space="preserve">7631                       </t>
  </si>
  <si>
    <t xml:space="preserve">QUEQUEN                 </t>
  </si>
  <si>
    <t xml:space="preserve">7633                       </t>
  </si>
  <si>
    <t xml:space="preserve">PIERES                  </t>
  </si>
  <si>
    <t xml:space="preserve">7635                       </t>
  </si>
  <si>
    <t xml:space="preserve">LOBERIA                 </t>
  </si>
  <si>
    <t xml:space="preserve">7637                       </t>
  </si>
  <si>
    <t xml:space="preserve">LA DULCE                </t>
  </si>
  <si>
    <t xml:space="preserve">7641                       </t>
  </si>
  <si>
    <t xml:space="preserve">ENERGIA                 </t>
  </si>
  <si>
    <t xml:space="preserve">PARAJE EL CARRETERO     </t>
  </si>
  <si>
    <t xml:space="preserve">8000                       </t>
  </si>
  <si>
    <t xml:space="preserve">BAHIA BLANCA            </t>
  </si>
  <si>
    <t xml:space="preserve">PUERTO GALVAN           </t>
  </si>
  <si>
    <t xml:space="preserve">CNEL MALDONADO          </t>
  </si>
  <si>
    <t xml:space="preserve">BORDEU                  </t>
  </si>
  <si>
    <t xml:space="preserve">VILLA OLGA              </t>
  </si>
  <si>
    <t xml:space="preserve">VILLA PRONSATO          </t>
  </si>
  <si>
    <t xml:space="preserve">8101                       </t>
  </si>
  <si>
    <t xml:space="preserve">ALDEA ROMANA            </t>
  </si>
  <si>
    <t xml:space="preserve">GRUNBEIN                </t>
  </si>
  <si>
    <t xml:space="preserve">VILLA HARDING GREEN     </t>
  </si>
  <si>
    <t xml:space="preserve">8103                       </t>
  </si>
  <si>
    <t xml:space="preserve">ING WHITE               </t>
  </si>
  <si>
    <t xml:space="preserve">GARRO                   </t>
  </si>
  <si>
    <t xml:space="preserve">SPURR                   </t>
  </si>
  <si>
    <t xml:space="preserve">VILLA SERRA             </t>
  </si>
  <si>
    <t xml:space="preserve">8105                       </t>
  </si>
  <si>
    <t xml:space="preserve">GRAL DANIEL CERRI       </t>
  </si>
  <si>
    <t xml:space="preserve">COLONIA LA MERCED       </t>
  </si>
  <si>
    <t xml:space="preserve">AGUARA                  </t>
  </si>
  <si>
    <t xml:space="preserve">8107                       </t>
  </si>
  <si>
    <t xml:space="preserve">CTE ESPORA              </t>
  </si>
  <si>
    <t xml:space="preserve">8109                       </t>
  </si>
  <si>
    <t xml:space="preserve">PUNTA ALTA              </t>
  </si>
  <si>
    <t xml:space="preserve">PEHUENCO                </t>
  </si>
  <si>
    <t xml:space="preserve">8111                       </t>
  </si>
  <si>
    <t xml:space="preserve">PUERTO BELGRANO         </t>
  </si>
  <si>
    <t xml:space="preserve">PUERTO ROSALES          </t>
  </si>
  <si>
    <t xml:space="preserve">8113                       </t>
  </si>
  <si>
    <t xml:space="preserve">BATERIAS                </t>
  </si>
  <si>
    <t xml:space="preserve">8115                       </t>
  </si>
  <si>
    <t xml:space="preserve">BAJO HONDO              </t>
  </si>
  <si>
    <t xml:space="preserve">8117                       </t>
  </si>
  <si>
    <t xml:space="preserve">CHASICO                 </t>
  </si>
  <si>
    <t xml:space="preserve">PELICURA                </t>
  </si>
  <si>
    <t xml:space="preserve">ALFEREZ SAN MARTIN      </t>
  </si>
  <si>
    <t xml:space="preserve">8118                       </t>
  </si>
  <si>
    <t xml:space="preserve">CABILDO                 </t>
  </si>
  <si>
    <t xml:space="preserve">COCHRANE                </t>
  </si>
  <si>
    <t xml:space="preserve">CORTI                   </t>
  </si>
  <si>
    <t xml:space="preserve">8122                       </t>
  </si>
  <si>
    <t xml:space="preserve">LA VITICOLA             </t>
  </si>
  <si>
    <t xml:space="preserve">KILOMETRO 8             </t>
  </si>
  <si>
    <t xml:space="preserve">LOMA PARAGUAYA          </t>
  </si>
  <si>
    <t xml:space="preserve">NAPOSTA                 </t>
  </si>
  <si>
    <t xml:space="preserve">PUERTO CUATREROS        </t>
  </si>
  <si>
    <t xml:space="preserve">8124                       </t>
  </si>
  <si>
    <t xml:space="preserve">SAN GERMAN              </t>
  </si>
  <si>
    <t xml:space="preserve">8126                       </t>
  </si>
  <si>
    <t xml:space="preserve">VILLA IRIS              </t>
  </si>
  <si>
    <t xml:space="preserve">8127                       </t>
  </si>
  <si>
    <t xml:space="preserve">ESTELA                  </t>
  </si>
  <si>
    <t xml:space="preserve">RIVADEO                 </t>
  </si>
  <si>
    <t xml:space="preserve">8129                       </t>
  </si>
  <si>
    <t xml:space="preserve">17 DE AG0ST0            </t>
  </si>
  <si>
    <t xml:space="preserve">FELIPE SOLA             </t>
  </si>
  <si>
    <t xml:space="preserve">8132                       </t>
  </si>
  <si>
    <t xml:space="preserve">8134                       </t>
  </si>
  <si>
    <t xml:space="preserve">CALEU CALEU             </t>
  </si>
  <si>
    <t xml:space="preserve">LA ADELA                </t>
  </si>
  <si>
    <t xml:space="preserve">8136                       </t>
  </si>
  <si>
    <t xml:space="preserve">ALGARROBO               </t>
  </si>
  <si>
    <t xml:space="preserve">8138                       </t>
  </si>
  <si>
    <t xml:space="preserve">RIO COLORADO            </t>
  </si>
  <si>
    <t xml:space="preserve">RIO NEGRO                </t>
  </si>
  <si>
    <t xml:space="preserve">PICHIMAHUIDA            </t>
  </si>
  <si>
    <t xml:space="preserve">8142                       </t>
  </si>
  <si>
    <t xml:space="preserve">OMBUCTA                 </t>
  </si>
  <si>
    <t xml:space="preserve">HILARIO ASCASUBI        </t>
  </si>
  <si>
    <t xml:space="preserve">8145                       </t>
  </si>
  <si>
    <t xml:space="preserve">PEDRO LURO              </t>
  </si>
  <si>
    <t xml:space="preserve">8146                       </t>
  </si>
  <si>
    <t xml:space="preserve">MAYOR BURATOVICH        </t>
  </si>
  <si>
    <t xml:space="preserve">8148                       </t>
  </si>
  <si>
    <t xml:space="preserve">PEDR0 LUR0              </t>
  </si>
  <si>
    <t xml:space="preserve">8150                       </t>
  </si>
  <si>
    <t xml:space="preserve">CNEL.DORREGO            </t>
  </si>
  <si>
    <t xml:space="preserve">8153                       </t>
  </si>
  <si>
    <t xml:space="preserve">MONTE HERMOSO           </t>
  </si>
  <si>
    <t xml:space="preserve">8154                       </t>
  </si>
  <si>
    <t xml:space="preserve">SAN ROMAN               </t>
  </si>
  <si>
    <t xml:space="preserve">8156                       </t>
  </si>
  <si>
    <t xml:space="preserve">JOSE A.GUISASOLA        </t>
  </si>
  <si>
    <t xml:space="preserve">EL PERDIDO              </t>
  </si>
  <si>
    <t xml:space="preserve">8158                       </t>
  </si>
  <si>
    <t xml:space="preserve">APARICIO                </t>
  </si>
  <si>
    <t xml:space="preserve">8160                       </t>
  </si>
  <si>
    <t xml:space="preserve">TORNQUIST               </t>
  </si>
  <si>
    <t xml:space="preserve">8162                       </t>
  </si>
  <si>
    <t xml:space="preserve">TRES PICOS              </t>
  </si>
  <si>
    <t xml:space="preserve">8164                       </t>
  </si>
  <si>
    <t xml:space="preserve">DUFAUR                  </t>
  </si>
  <si>
    <t xml:space="preserve">8166                       </t>
  </si>
  <si>
    <t xml:space="preserve">SALDUNGARAY             </t>
  </si>
  <si>
    <t xml:space="preserve">8168                       </t>
  </si>
  <si>
    <t xml:space="preserve">SIE.D.L.VENTANA         </t>
  </si>
  <si>
    <t xml:space="preserve">8170                       </t>
  </si>
  <si>
    <t xml:space="preserve">PIGUE                   </t>
  </si>
  <si>
    <t xml:space="preserve">8171                       </t>
  </si>
  <si>
    <t xml:space="preserve">ESPARTILLAR             </t>
  </si>
  <si>
    <t xml:space="preserve">8172                       </t>
  </si>
  <si>
    <t xml:space="preserve">ARROYO CORTO            </t>
  </si>
  <si>
    <t xml:space="preserve">8174                       </t>
  </si>
  <si>
    <t xml:space="preserve">SAAVEDRA                </t>
  </si>
  <si>
    <t xml:space="preserve">8175                       </t>
  </si>
  <si>
    <t xml:space="preserve">GOYENA                  </t>
  </si>
  <si>
    <t xml:space="preserve">8180                       </t>
  </si>
  <si>
    <t xml:space="preserve">PUAN                    </t>
  </si>
  <si>
    <t xml:space="preserve">8181                       </t>
  </si>
  <si>
    <t xml:space="preserve">AZOPARDO                </t>
  </si>
  <si>
    <t xml:space="preserve">8183                       </t>
  </si>
  <si>
    <t xml:space="preserve">DARREGUEIRA             </t>
  </si>
  <si>
    <t xml:space="preserve">AVESTRUZ                </t>
  </si>
  <si>
    <t xml:space="preserve">CAÑADA MARIANO          </t>
  </si>
  <si>
    <t xml:space="preserve">8185                       </t>
  </si>
  <si>
    <t xml:space="preserve">SAN MIGUEL ARCAN.       </t>
  </si>
  <si>
    <t xml:space="preserve">ESTEBAN A. GASCON       </t>
  </si>
  <si>
    <t xml:space="preserve">CANONIGO GORRITI        </t>
  </si>
  <si>
    <t xml:space="preserve">COLONIA LAPIN           </t>
  </si>
  <si>
    <t xml:space="preserve">DELFIN HUERGO           </t>
  </si>
  <si>
    <t xml:space="preserve">ESTEBAN A GASCON        </t>
  </si>
  <si>
    <t xml:space="preserve">8187                       </t>
  </si>
  <si>
    <t xml:space="preserve">BORDENAVE               </t>
  </si>
  <si>
    <t xml:space="preserve">8189                       </t>
  </si>
  <si>
    <t xml:space="preserve">ERICE                   </t>
  </si>
  <si>
    <t xml:space="preserve">8200                       </t>
  </si>
  <si>
    <t xml:space="preserve">GRAL.ACHA               </t>
  </si>
  <si>
    <t xml:space="preserve">8201                       </t>
  </si>
  <si>
    <t xml:space="preserve">JULIAN A.MANSILLA       </t>
  </si>
  <si>
    <t xml:space="preserve">PUELEN                  </t>
  </si>
  <si>
    <t xml:space="preserve">CHACHARRAMENDI          </t>
  </si>
  <si>
    <t xml:space="preserve">LIMAY MAHUIDA           </t>
  </si>
  <si>
    <t xml:space="preserve">LA REFORMA              </t>
  </si>
  <si>
    <t xml:space="preserve">PUELCHES                </t>
  </si>
  <si>
    <t xml:space="preserve">8203                       </t>
  </si>
  <si>
    <t xml:space="preserve">UTRACAN                 </t>
  </si>
  <si>
    <t xml:space="preserve">8204                       </t>
  </si>
  <si>
    <t xml:space="preserve">BERNASCONI              </t>
  </si>
  <si>
    <t xml:space="preserve">8206                       </t>
  </si>
  <si>
    <t xml:space="preserve">GRAL.SAN MARTIN         </t>
  </si>
  <si>
    <t xml:space="preserve">8208                       </t>
  </si>
  <si>
    <t xml:space="preserve">JACINTO ARAUZ           </t>
  </si>
  <si>
    <t xml:space="preserve">8212                       </t>
  </si>
  <si>
    <t xml:space="preserve">ABRAMO                  </t>
  </si>
  <si>
    <t xml:space="preserve">8300                       </t>
  </si>
  <si>
    <t xml:space="preserve">NEUQUEN                 </t>
  </si>
  <si>
    <t xml:space="preserve">NEUQUEN                  </t>
  </si>
  <si>
    <t xml:space="preserve">8301                       </t>
  </si>
  <si>
    <t xml:space="preserve">COLONIA VALENTINA       </t>
  </si>
  <si>
    <t xml:space="preserve">8303                       </t>
  </si>
  <si>
    <t xml:space="preserve">CINCO SALTOS            </t>
  </si>
  <si>
    <t xml:space="preserve">8305                       </t>
  </si>
  <si>
    <t xml:space="preserve">SAN PATRICIO DEL CHAÑAR </t>
  </si>
  <si>
    <t xml:space="preserve">AÑELO                   </t>
  </si>
  <si>
    <t xml:space="preserve">BARDA DEL MEDIO         </t>
  </si>
  <si>
    <t xml:space="preserve">KILOMETRO 54            </t>
  </si>
  <si>
    <t xml:space="preserve">AGUADA PICHANA          </t>
  </si>
  <si>
    <t xml:space="preserve">SIERRA CHATA            </t>
  </si>
  <si>
    <t xml:space="preserve">LOMA LA LATA            </t>
  </si>
  <si>
    <t xml:space="preserve">SIERRA BARROSA          </t>
  </si>
  <si>
    <t xml:space="preserve">LOMA DE LA YEGUA        </t>
  </si>
  <si>
    <t xml:space="preserve">8307                       </t>
  </si>
  <si>
    <t xml:space="preserve">CATRIEL                 </t>
  </si>
  <si>
    <t xml:space="preserve">EL MEDANITO             </t>
  </si>
  <si>
    <t xml:space="preserve">CATRIEL OESTE           </t>
  </si>
  <si>
    <t xml:space="preserve">8309                       </t>
  </si>
  <si>
    <t xml:space="preserve">8311                       </t>
  </si>
  <si>
    <t xml:space="preserve">VILLA EL CHOCON         </t>
  </si>
  <si>
    <t xml:space="preserve">8313                       </t>
  </si>
  <si>
    <t xml:space="preserve">ARROYITO CHALLACO       </t>
  </si>
  <si>
    <t xml:space="preserve">AGUADA DEL CARRIZO      </t>
  </si>
  <si>
    <t xml:space="preserve">PINCUN LEUFU            </t>
  </si>
  <si>
    <t xml:space="preserve">8315                       </t>
  </si>
  <si>
    <t xml:space="preserve">PIEDRA DEL AGUILA       </t>
  </si>
  <si>
    <t xml:space="preserve">8316                       </t>
  </si>
  <si>
    <t xml:space="preserve">PLOTTIER                </t>
  </si>
  <si>
    <t xml:space="preserve">SENILLOSA               </t>
  </si>
  <si>
    <t xml:space="preserve">8317                       </t>
  </si>
  <si>
    <t xml:space="preserve">PLAZA HUINCUL           </t>
  </si>
  <si>
    <t xml:space="preserve">8318                       </t>
  </si>
  <si>
    <t xml:space="preserve">CHALLACO                </t>
  </si>
  <si>
    <t xml:space="preserve">8319                       </t>
  </si>
  <si>
    <t xml:space="preserve">RINCON D.L.SAUCES       </t>
  </si>
  <si>
    <t xml:space="preserve">EL TRAPIAL              </t>
  </si>
  <si>
    <t xml:space="preserve">CHIHUIDO DE LA SA. NEGRA</t>
  </si>
  <si>
    <t xml:space="preserve">AGUADA CHIVATO          </t>
  </si>
  <si>
    <t xml:space="preserve">8322                       </t>
  </si>
  <si>
    <t xml:space="preserve">CUTRAL-CO               </t>
  </si>
  <si>
    <t xml:space="preserve">8324                       </t>
  </si>
  <si>
    <t xml:space="preserve">CIPOLLETTI              </t>
  </si>
  <si>
    <t xml:space="preserve">GRAL.FERNANDEZ ORO      </t>
  </si>
  <si>
    <t xml:space="preserve">8326                       </t>
  </si>
  <si>
    <t xml:space="preserve">MAINQUE                 </t>
  </si>
  <si>
    <t xml:space="preserve">CERVANTES               </t>
  </si>
  <si>
    <t xml:space="preserve">CHICHINALES             </t>
  </si>
  <si>
    <t xml:space="preserve">8328                       </t>
  </si>
  <si>
    <t xml:space="preserve">ALLEN                   </t>
  </si>
  <si>
    <t xml:space="preserve">8332                       </t>
  </si>
  <si>
    <t xml:space="preserve">PADRE A. STEFENELLI     </t>
  </si>
  <si>
    <t xml:space="preserve">8333                       </t>
  </si>
  <si>
    <t xml:space="preserve">CERRO DE LA POLICIA     </t>
  </si>
  <si>
    <t xml:space="preserve">EL CUY                  </t>
  </si>
  <si>
    <t xml:space="preserve">8334                       </t>
  </si>
  <si>
    <t xml:space="preserve">ING.HUERGO              </t>
  </si>
  <si>
    <t xml:space="preserve">8336                       </t>
  </si>
  <si>
    <t xml:space="preserve">VILLA REGINA            </t>
  </si>
  <si>
    <t xml:space="preserve">GRL. GODOY              </t>
  </si>
  <si>
    <t xml:space="preserve">GOBERNADOR DUVAL        </t>
  </si>
  <si>
    <t xml:space="preserve">8340                       </t>
  </si>
  <si>
    <t xml:space="preserve">ZAPALA                  </t>
  </si>
  <si>
    <t xml:space="preserve">BARDA NEGRA             </t>
  </si>
  <si>
    <t xml:space="preserve">8341                       </t>
  </si>
  <si>
    <t xml:space="preserve">PUENTE PICUN LEUFU      </t>
  </si>
  <si>
    <t xml:space="preserve">LAS COLORADAS           </t>
  </si>
  <si>
    <t xml:space="preserve">8345                       </t>
  </si>
  <si>
    <t xml:space="preserve">ALUMINE                 </t>
  </si>
  <si>
    <t xml:space="preserve">VILLA PEHUENIA          </t>
  </si>
  <si>
    <t xml:space="preserve">8347                       </t>
  </si>
  <si>
    <t xml:space="preserve">LAS LAJAS               </t>
  </si>
  <si>
    <t xml:space="preserve">PINO HACHADO            </t>
  </si>
  <si>
    <t xml:space="preserve">8349                       </t>
  </si>
  <si>
    <t xml:space="preserve">CAVIAHUE (NQ)           </t>
  </si>
  <si>
    <t xml:space="preserve">LONCOPUE (NQ)           </t>
  </si>
  <si>
    <t xml:space="preserve">COPAHUE (NQ)            </t>
  </si>
  <si>
    <t xml:space="preserve">EL HUECU                </t>
  </si>
  <si>
    <t xml:space="preserve">HUALCUPEN               </t>
  </si>
  <si>
    <t xml:space="preserve">8351                       </t>
  </si>
  <si>
    <t xml:space="preserve">CHURRIACA               </t>
  </si>
  <si>
    <t xml:space="preserve">8353                       </t>
  </si>
  <si>
    <t xml:space="preserve">CHOS MALAL              </t>
  </si>
  <si>
    <t xml:space="preserve">ANDACOLLO               </t>
  </si>
  <si>
    <t xml:space="preserve">BUTA CO                 </t>
  </si>
  <si>
    <t xml:space="preserve">HUINGANCO               </t>
  </si>
  <si>
    <t xml:space="preserve">LAS OVEJAS              </t>
  </si>
  <si>
    <t xml:space="preserve">LILEO                   </t>
  </si>
  <si>
    <t xml:space="preserve">VARVARCO                </t>
  </si>
  <si>
    <t xml:space="preserve">8354                       </t>
  </si>
  <si>
    <t xml:space="preserve">TRES CHORROS            </t>
  </si>
  <si>
    <t xml:space="preserve">8358                       </t>
  </si>
  <si>
    <t xml:space="preserve">BUTA RANQUIL - NEUQUEN  </t>
  </si>
  <si>
    <t xml:space="preserve">EL PORTON - NQ          </t>
  </si>
  <si>
    <t xml:space="preserve">HUANTRAICO              </t>
  </si>
  <si>
    <t xml:space="preserve">FILO MORADO             </t>
  </si>
  <si>
    <t xml:space="preserve">CHIHUIDO DE LA SALINA   </t>
  </si>
  <si>
    <t xml:space="preserve">8360                       </t>
  </si>
  <si>
    <t xml:space="preserve">CHOELE CHOEL            </t>
  </si>
  <si>
    <t xml:space="preserve">ZORRILLA,BENJAMIN       </t>
  </si>
  <si>
    <t xml:space="preserve">8361                       </t>
  </si>
  <si>
    <t xml:space="preserve">LUIS BELTRAN            </t>
  </si>
  <si>
    <t xml:space="preserve">8363                       </t>
  </si>
  <si>
    <t xml:space="preserve">LAMARQUE                </t>
  </si>
  <si>
    <t xml:space="preserve">POMONA                  </t>
  </si>
  <si>
    <t xml:space="preserve">8364                       </t>
  </si>
  <si>
    <t xml:space="preserve">CHIMPAY                 </t>
  </si>
  <si>
    <t xml:space="preserve">CORONEL BELISLE         </t>
  </si>
  <si>
    <t xml:space="preserve">8366                       </t>
  </si>
  <si>
    <t xml:space="preserve">CHELFORO                </t>
  </si>
  <si>
    <t xml:space="preserve">8370                       </t>
  </si>
  <si>
    <t xml:space="preserve">SAN MARTIN DE LOS ANDES </t>
  </si>
  <si>
    <t xml:space="preserve">8371                       </t>
  </si>
  <si>
    <t xml:space="preserve">JUNIN D.LOS ANDES       </t>
  </si>
  <si>
    <t xml:space="preserve">8375                       </t>
  </si>
  <si>
    <t xml:space="preserve">PARAJE SANTA ISABEL     </t>
  </si>
  <si>
    <t xml:space="preserve">8400                       </t>
  </si>
  <si>
    <t xml:space="preserve">BARILOCHE               </t>
  </si>
  <si>
    <t xml:space="preserve">ÑIRIHUAU                </t>
  </si>
  <si>
    <t xml:space="preserve">8401                       </t>
  </si>
  <si>
    <t xml:space="preserve">LAGO MASCARDI           </t>
  </si>
  <si>
    <t xml:space="preserve">PASO CHACABUCO          </t>
  </si>
  <si>
    <t xml:space="preserve">8402                       </t>
  </si>
  <si>
    <t xml:space="preserve">DINA HUAPI              </t>
  </si>
  <si>
    <t xml:space="preserve">8403                       </t>
  </si>
  <si>
    <t xml:space="preserve">TRAFUL                  </t>
  </si>
  <si>
    <t xml:space="preserve">VILLA TRAFUL            </t>
  </si>
  <si>
    <t xml:space="preserve">PASO FLORES             </t>
  </si>
  <si>
    <t xml:space="preserve">PASO LIMAY              </t>
  </si>
  <si>
    <t xml:space="preserve">8407                       </t>
  </si>
  <si>
    <t xml:space="preserve">VILLA L.ANGOSTURA       </t>
  </si>
  <si>
    <t xml:space="preserve">EL CRUCE                </t>
  </si>
  <si>
    <t xml:space="preserve">8409                       </t>
  </si>
  <si>
    <t xml:space="preserve">LLAO LLAO               </t>
  </si>
  <si>
    <t xml:space="preserve">8412                       </t>
  </si>
  <si>
    <t xml:space="preserve">PILCANIYEU              </t>
  </si>
  <si>
    <t xml:space="preserve">PICHI LEUFU             </t>
  </si>
  <si>
    <t xml:space="preserve">8415                       </t>
  </si>
  <si>
    <t xml:space="preserve">EL MAITEN               </t>
  </si>
  <si>
    <t xml:space="preserve">CHUBUT                   </t>
  </si>
  <si>
    <t xml:space="preserve">ÑORQUINCO               </t>
  </si>
  <si>
    <t xml:space="preserve">8416                       </t>
  </si>
  <si>
    <t xml:space="preserve">COMALLO                 </t>
  </si>
  <si>
    <t xml:space="preserve">PERITO MORENO           </t>
  </si>
  <si>
    <t xml:space="preserve">CLEMENTE ONELLI         </t>
  </si>
  <si>
    <t xml:space="preserve">NENEO RUCA              </t>
  </si>
  <si>
    <t xml:space="preserve">8417                       </t>
  </si>
  <si>
    <t xml:space="preserve">MENCUE                  </t>
  </si>
  <si>
    <t xml:space="preserve">8418                       </t>
  </si>
  <si>
    <t xml:space="preserve">ING.JACOBACCI           </t>
  </si>
  <si>
    <t xml:space="preserve">8422                       </t>
  </si>
  <si>
    <t xml:space="preserve">MAQUINCHAO              </t>
  </si>
  <si>
    <t xml:space="preserve">EL CAIN                 </t>
  </si>
  <si>
    <t xml:space="preserve">8424                       </t>
  </si>
  <si>
    <t xml:space="preserve">LA RINCONADA            </t>
  </si>
  <si>
    <t xml:space="preserve">LOS MENUCOS (RIO NEGRO) </t>
  </si>
  <si>
    <t xml:space="preserve">AGUADA DE GUERRA        </t>
  </si>
  <si>
    <t xml:space="preserve">8430                       </t>
  </si>
  <si>
    <t xml:space="preserve">EL BOLSON               </t>
  </si>
  <si>
    <t xml:space="preserve">8431                       </t>
  </si>
  <si>
    <t xml:space="preserve">8500                       </t>
  </si>
  <si>
    <t xml:space="preserve">VIEDMA                  </t>
  </si>
  <si>
    <t xml:space="preserve">8503                       </t>
  </si>
  <si>
    <t xml:space="preserve">GRAL.CONESA             </t>
  </si>
  <si>
    <t xml:space="preserve">8504                       </t>
  </si>
  <si>
    <t xml:space="preserve">CARM.D.PATAGONES        </t>
  </si>
  <si>
    <t xml:space="preserve">8505                       </t>
  </si>
  <si>
    <t xml:space="preserve">GUARDIA MITRE           </t>
  </si>
  <si>
    <t xml:space="preserve">8506                       </t>
  </si>
  <si>
    <t xml:space="preserve">CARDENAL CAGLIER0       </t>
  </si>
  <si>
    <t xml:space="preserve">8508                       </t>
  </si>
  <si>
    <t xml:space="preserve">STROEDER                </t>
  </si>
  <si>
    <t xml:space="preserve">8512                       </t>
  </si>
  <si>
    <t xml:space="preserve">VILLALONGA              </t>
  </si>
  <si>
    <t xml:space="preserve">8520                       </t>
  </si>
  <si>
    <t xml:space="preserve">SAN ANTONIO OESTE       </t>
  </si>
  <si>
    <t xml:space="preserve">SALINA BAJO DEL GUALICHO</t>
  </si>
  <si>
    <t xml:space="preserve">8521                       </t>
  </si>
  <si>
    <t xml:space="preserve">ARROYO DE LA VENTANA    </t>
  </si>
  <si>
    <t xml:space="preserve">ARROYO LOS BERROS       </t>
  </si>
  <si>
    <t xml:space="preserve">CONA NIYEU              </t>
  </si>
  <si>
    <t xml:space="preserve">SIERRA PAILEMAN         </t>
  </si>
  <si>
    <t xml:space="preserve">PTO SAN ANTONIO ESTE    </t>
  </si>
  <si>
    <t xml:space="preserve">8532                       </t>
  </si>
  <si>
    <t xml:space="preserve">SIERRA GRANDE           </t>
  </si>
  <si>
    <t xml:space="preserve">ARROYO VERDE            </t>
  </si>
  <si>
    <t xml:space="preserve">8534                       </t>
  </si>
  <si>
    <t xml:space="preserve">SIERRA COLORADA         </t>
  </si>
  <si>
    <t xml:space="preserve">MINISTRO RAMOS MEXIA    </t>
  </si>
  <si>
    <t xml:space="preserve">FALKNER                 </t>
  </si>
  <si>
    <t xml:space="preserve">8536                       </t>
  </si>
  <si>
    <t xml:space="preserve">VALCHETA                </t>
  </si>
  <si>
    <t xml:space="preserve">PIEDRA CLAVADA          </t>
  </si>
  <si>
    <t xml:space="preserve">9000                       </t>
  </si>
  <si>
    <t xml:space="preserve">COMOD.RIVADAVIA         </t>
  </si>
  <si>
    <t xml:space="preserve">PAMPA DEL CASTILLO      </t>
  </si>
  <si>
    <t xml:space="preserve">CAPSA                   </t>
  </si>
  <si>
    <t xml:space="preserve">9001                       </t>
  </si>
  <si>
    <t xml:space="preserve">RADA TILLY              </t>
  </si>
  <si>
    <t xml:space="preserve">9003                       </t>
  </si>
  <si>
    <t xml:space="preserve">BAHIA SOLANO            </t>
  </si>
  <si>
    <t xml:space="preserve">9005                       </t>
  </si>
  <si>
    <t xml:space="preserve">MANANTIALES BHER        </t>
  </si>
  <si>
    <t xml:space="preserve">9007                       </t>
  </si>
  <si>
    <t xml:space="preserve">GARAYALDE               </t>
  </si>
  <si>
    <t xml:space="preserve">UZCUDUN                 </t>
  </si>
  <si>
    <t xml:space="preserve">9011                       </t>
  </si>
  <si>
    <t xml:space="preserve">CALETA OLIVIA           </t>
  </si>
  <si>
    <t xml:space="preserve">SANTA CRUZ               </t>
  </si>
  <si>
    <t xml:space="preserve">9013                       </t>
  </si>
  <si>
    <t xml:space="preserve">CAÑADON SECO            </t>
  </si>
  <si>
    <t xml:space="preserve">EL HUEMUL               </t>
  </si>
  <si>
    <t xml:space="preserve">9015                       </t>
  </si>
  <si>
    <t xml:space="preserve">PICO TRUNCADO           </t>
  </si>
  <si>
    <t xml:space="preserve">9017                       </t>
  </si>
  <si>
    <t xml:space="preserve">PIEDRA CLAVADA-L.HERAS  </t>
  </si>
  <si>
    <t xml:space="preserve">LOS PERALES             </t>
  </si>
  <si>
    <t xml:space="preserve">9019                       </t>
  </si>
  <si>
    <t xml:space="preserve">FITZ ROY                </t>
  </si>
  <si>
    <t xml:space="preserve">KOLUEL KAYKE            </t>
  </si>
  <si>
    <t xml:space="preserve">9020                       </t>
  </si>
  <si>
    <t xml:space="preserve">CERRO DRAGON            </t>
  </si>
  <si>
    <t xml:space="preserve">EL TORDILLO             </t>
  </si>
  <si>
    <t xml:space="preserve">9023                       </t>
  </si>
  <si>
    <t xml:space="preserve">BUEN PASTO              </t>
  </si>
  <si>
    <t xml:space="preserve">9030                       </t>
  </si>
  <si>
    <t xml:space="preserve">RIO MAYO                </t>
  </si>
  <si>
    <t xml:space="preserve">9031                       </t>
  </si>
  <si>
    <t xml:space="preserve">FACUNDO                 </t>
  </si>
  <si>
    <t xml:space="preserve">9033                       </t>
  </si>
  <si>
    <t xml:space="preserve">ALTO RIO SENGUER        </t>
  </si>
  <si>
    <t xml:space="preserve">ALDEA APELEG            </t>
  </si>
  <si>
    <t xml:space="preserve">9035                       </t>
  </si>
  <si>
    <t xml:space="preserve">CENTRO RIO MAYO         </t>
  </si>
  <si>
    <t xml:space="preserve">DOCTOR RICARDO ROJAS    </t>
  </si>
  <si>
    <t xml:space="preserve">9037                       </t>
  </si>
  <si>
    <t xml:space="preserve">ALDEA BELEIRO           </t>
  </si>
  <si>
    <t xml:space="preserve">9039                       </t>
  </si>
  <si>
    <t xml:space="preserve">LAGO BLANCO             </t>
  </si>
  <si>
    <t xml:space="preserve">9040                       </t>
  </si>
  <si>
    <t xml:space="preserve">9041                       </t>
  </si>
  <si>
    <t xml:space="preserve">LOS ANTIGUOS            </t>
  </si>
  <si>
    <t xml:space="preserve">9050                       </t>
  </si>
  <si>
    <t xml:space="preserve">PUERTO DESEADO          </t>
  </si>
  <si>
    <t xml:space="preserve">TRES CERROS             </t>
  </si>
  <si>
    <t xml:space="preserve">TELLIER                 </t>
  </si>
  <si>
    <t xml:space="preserve">9053                       </t>
  </si>
  <si>
    <t xml:space="preserve">JARAMILLO               </t>
  </si>
  <si>
    <t xml:space="preserve">9100                       </t>
  </si>
  <si>
    <t xml:space="preserve">TRELEW                  </t>
  </si>
  <si>
    <t xml:space="preserve">9101                       </t>
  </si>
  <si>
    <t xml:space="preserve">LAS PLUMAS              </t>
  </si>
  <si>
    <t xml:space="preserve">9103                       </t>
  </si>
  <si>
    <t xml:space="preserve">9105                       </t>
  </si>
  <si>
    <t xml:space="preserve">GAIMAN                  </t>
  </si>
  <si>
    <t xml:space="preserve">9107                       </t>
  </si>
  <si>
    <t xml:space="preserve">DOLAVON                 </t>
  </si>
  <si>
    <t xml:space="preserve">LAS CHAPAS              </t>
  </si>
  <si>
    <t xml:space="preserve">9111                       </t>
  </si>
  <si>
    <t xml:space="preserve">CAMARONES               </t>
  </si>
  <si>
    <t xml:space="preserve">9120                       </t>
  </si>
  <si>
    <t xml:space="preserve">PUERTO MADRYN           </t>
  </si>
  <si>
    <t xml:space="preserve">9121                       </t>
  </si>
  <si>
    <t xml:space="preserve">GAN GAN                 </t>
  </si>
  <si>
    <t xml:space="preserve">PUERTO PIRAMIDES        </t>
  </si>
  <si>
    <t xml:space="preserve">LAGUNITA SALADA         </t>
  </si>
  <si>
    <t xml:space="preserve">TELSEN                  </t>
  </si>
  <si>
    <t xml:space="preserve">GASTRES                 </t>
  </si>
  <si>
    <t xml:space="preserve">BAJO DEL GUALICHO       </t>
  </si>
  <si>
    <t xml:space="preserve">9123                       </t>
  </si>
  <si>
    <t xml:space="preserve">9200                       </t>
  </si>
  <si>
    <t xml:space="preserve">ESQUEL                  </t>
  </si>
  <si>
    <t xml:space="preserve">VILLA FUTALAUFQUEN      </t>
  </si>
  <si>
    <t xml:space="preserve">9201                       </t>
  </si>
  <si>
    <t xml:space="preserve">TEKCA                   </t>
  </si>
  <si>
    <t xml:space="preserve">PASO DEL SAPO           </t>
  </si>
  <si>
    <t xml:space="preserve">GUALJAINA               </t>
  </si>
  <si>
    <t xml:space="preserve">CORCOVADO               </t>
  </si>
  <si>
    <t xml:space="preserve">COLANCONOHUE            </t>
  </si>
  <si>
    <t xml:space="preserve">COLONIA EPULIEF         </t>
  </si>
  <si>
    <t xml:space="preserve">BLANCUNTRE              </t>
  </si>
  <si>
    <t xml:space="preserve">JALA LAUBAT             </t>
  </si>
  <si>
    <t xml:space="preserve">EL PAJARITO             </t>
  </si>
  <si>
    <t xml:space="preserve">9203                       </t>
  </si>
  <si>
    <t xml:space="preserve">TREVELIN                </t>
  </si>
  <si>
    <t xml:space="preserve">PRESA FUTALEUFU         </t>
  </si>
  <si>
    <t xml:space="preserve">LAGO ROSARIO            </t>
  </si>
  <si>
    <t xml:space="preserve">9207                       </t>
  </si>
  <si>
    <t xml:space="preserve">LOS ALTARES             </t>
  </si>
  <si>
    <t xml:space="preserve">PASO DE INDIOS          </t>
  </si>
  <si>
    <t xml:space="preserve">LOS ADOBES              </t>
  </si>
  <si>
    <t xml:space="preserve">CANQUEL                 </t>
  </si>
  <si>
    <t xml:space="preserve">EL SOMBRERO             </t>
  </si>
  <si>
    <t xml:space="preserve">SIERRA NEVADA           </t>
  </si>
  <si>
    <t xml:space="preserve">9210                       </t>
  </si>
  <si>
    <t xml:space="preserve">9211                       </t>
  </si>
  <si>
    <t xml:space="preserve">LAGO PUELO              </t>
  </si>
  <si>
    <t xml:space="preserve">CUSHAMEN                </t>
  </si>
  <si>
    <t xml:space="preserve">EL HOYO                 </t>
  </si>
  <si>
    <t xml:space="preserve">9213                       </t>
  </si>
  <si>
    <t xml:space="preserve">LELEQUE                 </t>
  </si>
  <si>
    <t xml:space="preserve">9217                       </t>
  </si>
  <si>
    <t xml:space="preserve">CHOLILA                 </t>
  </si>
  <si>
    <t xml:space="preserve">9220                       </t>
  </si>
  <si>
    <t xml:space="preserve">JOSE D.SAN MARTIN       </t>
  </si>
  <si>
    <t xml:space="preserve">9223                       </t>
  </si>
  <si>
    <t xml:space="preserve">GOB.COSTA               </t>
  </si>
  <si>
    <t xml:space="preserve">CERRO NEGRO             </t>
  </si>
  <si>
    <t xml:space="preserve">9225                       </t>
  </si>
  <si>
    <t xml:space="preserve">RIO PICO                </t>
  </si>
  <si>
    <t xml:space="preserve">LAS PAMPAS              </t>
  </si>
  <si>
    <t xml:space="preserve">9227                       </t>
  </si>
  <si>
    <t xml:space="preserve">LAURITA                 </t>
  </si>
  <si>
    <t xml:space="preserve">9300                       </t>
  </si>
  <si>
    <t xml:space="preserve">PUERTO SANTA CRUZ       </t>
  </si>
  <si>
    <t xml:space="preserve">PUNTA QUILLA (PTO.DE)   </t>
  </si>
  <si>
    <t xml:space="preserve">9301                       </t>
  </si>
  <si>
    <t xml:space="preserve">TRES LAGOS              </t>
  </si>
  <si>
    <t xml:space="preserve">PIEDRA CLAVADA T. LAGOS </t>
  </si>
  <si>
    <t xml:space="preserve">EL CHALTEN              </t>
  </si>
  <si>
    <t xml:space="preserve">9303                       </t>
  </si>
  <si>
    <t xml:space="preserve">CORPEN AIKEN            </t>
  </si>
  <si>
    <t xml:space="preserve">CTE LUIS PIEDRA BUENA   </t>
  </si>
  <si>
    <t xml:space="preserve">9310                       </t>
  </si>
  <si>
    <t xml:space="preserve">SAN JULIAN              </t>
  </si>
  <si>
    <t xml:space="preserve">9311                       </t>
  </si>
  <si>
    <t xml:space="preserve">GOB. GREGORES           </t>
  </si>
  <si>
    <t xml:space="preserve">9315                       </t>
  </si>
  <si>
    <t xml:space="preserve">BAJO CARACOLES          </t>
  </si>
  <si>
    <t xml:space="preserve">LAGO POSADAS            </t>
  </si>
  <si>
    <t xml:space="preserve">TAMEL AIKE              </t>
  </si>
  <si>
    <t xml:space="preserve">9400                       </t>
  </si>
  <si>
    <t xml:space="preserve">RIO GALLEGOS            </t>
  </si>
  <si>
    <t xml:space="preserve">PUNTA LOYOLA            </t>
  </si>
  <si>
    <t xml:space="preserve">9401                       </t>
  </si>
  <si>
    <t xml:space="preserve">FUENTES DEL COYRE       </t>
  </si>
  <si>
    <t xml:space="preserve">9405                       </t>
  </si>
  <si>
    <t xml:space="preserve">CALAFATE                </t>
  </si>
  <si>
    <t xml:space="preserve">PUNTA BANDERAS          </t>
  </si>
  <si>
    <t xml:space="preserve">9407                       </t>
  </si>
  <si>
    <t xml:space="preserve">28 DE NOVIEM            </t>
  </si>
  <si>
    <t xml:space="preserve">RIO TURBIO              </t>
  </si>
  <si>
    <t xml:space="preserve">9409                       </t>
  </si>
  <si>
    <t xml:space="preserve">9410                       </t>
  </si>
  <si>
    <t xml:space="preserve">USHUAIA                 </t>
  </si>
  <si>
    <t xml:space="preserve">TIERRA DEL FUEGO         </t>
  </si>
  <si>
    <t xml:space="preserve">RANCHO HAMBRE           </t>
  </si>
  <si>
    <t xml:space="preserve">USHUAIA PARQUE          </t>
  </si>
  <si>
    <t xml:space="preserve">ASERRADEROS -USHUAIA-   </t>
  </si>
  <si>
    <t xml:space="preserve">YAC.ZONA BRONZOVICH     </t>
  </si>
  <si>
    <t xml:space="preserve">9420                       </t>
  </si>
  <si>
    <t xml:space="preserve">RIO GRANDE              </t>
  </si>
  <si>
    <t xml:space="preserve">HOSTERIA KAIKEN         </t>
  </si>
  <si>
    <t xml:space="preserve">TOLHUIN-TIERRA DEL FUEGO</t>
  </si>
  <si>
    <t xml:space="preserve">TAPI AIKE               </t>
  </si>
  <si>
    <t xml:space="preserve">99998                      </t>
  </si>
  <si>
    <t xml:space="preserve">GRAN BUENOS AIRES       </t>
  </si>
  <si>
    <t xml:space="preserve">99999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sz val="10"/>
      <name val="Tahoma"/>
      <family val="2"/>
    </font>
    <font>
      <b val="true"/>
      <sz val="14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sz val="8"/>
      <name val="Tahoma"/>
      <family val="2"/>
    </font>
    <font>
      <b val="true"/>
      <i val="true"/>
      <sz val="8"/>
      <color rgb="FFFF0000"/>
      <name val="Tahoma"/>
      <family val="2"/>
    </font>
    <font>
      <b val="true"/>
      <sz val="9"/>
      <color rgb="FF000080"/>
      <name val="Tahoma"/>
      <family val="2"/>
    </font>
    <font>
      <sz val="10"/>
      <name val="Verdana"/>
      <family val="2"/>
    </font>
    <font>
      <sz val="10"/>
      <color rgb="FFFFFFFF"/>
      <name val="Tahoma"/>
      <family val="2"/>
    </font>
    <font>
      <b val="true"/>
      <sz val="10"/>
      <color rgb="FFFFFFFF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79</xdr:row>
      <xdr:rowOff>152640</xdr:rowOff>
    </xdr:from>
    <xdr:to>
      <xdr:col>5</xdr:col>
      <xdr:colOff>90360</xdr:colOff>
      <xdr:row>82</xdr:row>
      <xdr:rowOff>85680</xdr:rowOff>
    </xdr:to>
    <xdr:pic>
      <xdr:nvPicPr>
        <xdr:cNvPr id="0" name="3 Imagen" descr="LOGO YER.jpg"/>
        <xdr:cNvPicPr/>
      </xdr:nvPicPr>
      <xdr:blipFill>
        <a:blip r:embed="rId1"/>
        <a:stretch/>
      </xdr:blipFill>
      <xdr:spPr>
        <a:xfrm>
          <a:off x="180000" y="13144680"/>
          <a:ext cx="7722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</xdr:row>
      <xdr:rowOff>9360</xdr:rowOff>
    </xdr:from>
    <xdr:to>
      <xdr:col>35</xdr:col>
      <xdr:colOff>180720</xdr:colOff>
      <xdr:row>7</xdr:row>
      <xdr:rowOff>133560</xdr:rowOff>
    </xdr:to>
    <xdr:pic>
      <xdr:nvPicPr>
        <xdr:cNvPr id="1" name="4 Imagen" descr="encabezado.jpg"/>
        <xdr:cNvPicPr/>
      </xdr:nvPicPr>
      <xdr:blipFill>
        <a:blip r:embed="rId2"/>
        <a:srcRect l="0" t="0" r="0" b="3443"/>
        <a:stretch/>
      </xdr:blipFill>
      <xdr:spPr>
        <a:xfrm>
          <a:off x="109800" y="104760"/>
          <a:ext cx="654732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60120</xdr:colOff>
      <xdr:row>5</xdr:row>
      <xdr:rowOff>123840</xdr:rowOff>
    </xdr:from>
    <xdr:to>
      <xdr:col>36</xdr:col>
      <xdr:colOff>151560</xdr:colOff>
      <xdr:row>7</xdr:row>
      <xdr:rowOff>57240</xdr:rowOff>
    </xdr:to>
    <xdr:sp>
      <xdr:nvSpPr>
        <xdr:cNvPr id="2" name="5 CuadroTexto"/>
        <xdr:cNvSpPr/>
      </xdr:nvSpPr>
      <xdr:spPr>
        <a:xfrm>
          <a:off x="4922280" y="847800"/>
          <a:ext cx="1896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ahoma"/>
            </a:rPr>
            <a:t>Solicitud de Adhesió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30240</xdr:colOff>
      <xdr:row>80</xdr:row>
      <xdr:rowOff>133560</xdr:rowOff>
    </xdr:from>
    <xdr:to>
      <xdr:col>35</xdr:col>
      <xdr:colOff>90360</xdr:colOff>
      <xdr:row>82</xdr:row>
      <xdr:rowOff>66240</xdr:rowOff>
    </xdr:to>
    <xdr:clientData/>
  </xdr:twoCellAnchor>
  <xdr:twoCellAnchor editAs="absolute">
    <xdr:from>
      <xdr:col>27</xdr:col>
      <xdr:colOff>10080</xdr:colOff>
      <xdr:row>80</xdr:row>
      <xdr:rowOff>142920</xdr:rowOff>
    </xdr:from>
    <xdr:to>
      <xdr:col>30</xdr:col>
      <xdr:colOff>130680</xdr:colOff>
      <xdr:row>82</xdr:row>
      <xdr:rowOff>66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B1:AJ4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AI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33" min="2" style="1" width="2.7"/>
    <col collapsed="false" customWidth="true" hidden="false" outlineLevel="0" max="34" min="34" style="1" width="1.28"/>
    <col collapsed="false" customWidth="true" hidden="false" outlineLevel="0" max="36" min="35" style="1" width="2.7"/>
    <col collapsed="false" customWidth="false" hidden="false" outlineLevel="0" max="257" min="37" style="1" width="11.42"/>
  </cols>
  <sheetData>
    <row r="1" customFormat="false" ht="7.5" hidden="false" customHeight="true" outlineLevel="0" collapsed="false"/>
    <row r="2" customFormat="false" ht="11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7"/>
    </row>
    <row r="10" customFormat="false" ht="18" hidden="false" customHeight="false" outlineLevel="0" collapsed="false">
      <c r="B10" s="5"/>
      <c r="C10" s="8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9"/>
      <c r="AD10" s="6"/>
      <c r="AE10" s="6"/>
      <c r="AF10" s="6"/>
      <c r="AG10" s="6"/>
      <c r="AH10" s="6"/>
      <c r="AI10" s="6"/>
      <c r="AJ10" s="7"/>
    </row>
    <row r="11" customFormat="false" ht="13.5" hidden="false" customHeight="false" outlineLevel="0" collapsed="false">
      <c r="B11" s="5"/>
      <c r="C11" s="6"/>
      <c r="D11" s="6"/>
      <c r="E11" s="6"/>
      <c r="F11" s="6"/>
      <c r="G11" s="6"/>
      <c r="H11" s="10" t="s">
        <v>0</v>
      </c>
      <c r="I11" s="11"/>
      <c r="J11" s="11"/>
      <c r="K11" s="11"/>
      <c r="L11" s="11"/>
      <c r="M11" s="11"/>
      <c r="N11" s="11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10" t="s">
        <v>1</v>
      </c>
      <c r="AA11" s="12"/>
      <c r="AB11" s="12"/>
      <c r="AC11" s="12"/>
      <c r="AD11" s="12"/>
      <c r="AE11" s="6"/>
      <c r="AF11" s="6"/>
      <c r="AG11" s="6"/>
      <c r="AH11" s="6"/>
      <c r="AI11" s="6"/>
      <c r="AJ11" s="7"/>
    </row>
    <row r="12" customFormat="false" ht="18" hidden="false" customHeight="false" outlineLevel="0" collapsed="false">
      <c r="B12" s="5"/>
      <c r="C12" s="8"/>
      <c r="D12" s="6"/>
      <c r="E12" s="6"/>
      <c r="F12" s="6"/>
      <c r="G12" s="6"/>
      <c r="H12" s="6"/>
      <c r="I12" s="9" t="str">
        <f aca="false">IF(I11="","* A completar por la compañía","")</f>
        <v>* A completar por la compañía</v>
      </c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9" t="str">
        <f aca="false">IF(AA11="","* A completar por la compañía","")</f>
        <v>* A completar por la compañía</v>
      </c>
      <c r="AB12" s="6"/>
      <c r="AC12" s="6"/>
      <c r="AD12" s="6"/>
      <c r="AE12" s="6"/>
      <c r="AF12" s="6"/>
      <c r="AG12" s="6"/>
      <c r="AH12" s="6"/>
      <c r="AI12" s="6"/>
      <c r="AJ12" s="7"/>
    </row>
    <row r="13" customFormat="false" ht="12.75" hidden="false" customHeight="true" outlineLevel="0" collapsed="false">
      <c r="B13" s="5"/>
      <c r="C13" s="8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10"/>
      <c r="AJ13" s="7"/>
    </row>
    <row r="14" customFormat="false" ht="12.75" hidden="false" customHeight="false" outlineLevel="0" collapsed="false">
      <c r="B14" s="5"/>
      <c r="C14" s="13" t="s">
        <v>2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7"/>
    </row>
    <row r="15" customFormat="false" ht="12.75" hidden="false" customHeight="false" outlineLevel="0" collapsed="false">
      <c r="B15" s="5"/>
      <c r="C15" s="15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7"/>
    </row>
    <row r="16" customFormat="false" ht="13.5" hidden="false" customHeight="false" outlineLevel="0" collapsed="false">
      <c r="B16" s="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7"/>
    </row>
    <row r="17" customFormat="false" ht="12.75" hidden="false" customHeight="false" outlineLevel="0" collapsed="false">
      <c r="B17" s="5"/>
      <c r="C17" s="6" t="s">
        <v>3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7"/>
    </row>
    <row r="18" customFormat="false" ht="12.75" hidden="false" customHeight="false" outlineLevel="0" collapsed="false">
      <c r="B18" s="5"/>
      <c r="C18" s="17" t="str">
        <f aca="false">IF(C16="","* Ingresar dato obligatorio","")</f>
        <v>* Ingresar dato obligatorio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7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7"/>
    </row>
    <row r="20" customFormat="false" ht="13.5" hidden="false" customHeight="false" outlineLevel="0" collapsed="false">
      <c r="B20" s="5"/>
      <c r="C20" s="16"/>
      <c r="D20" s="16"/>
      <c r="E20" s="16"/>
      <c r="F20" s="6"/>
      <c r="G20" s="6"/>
      <c r="H20" s="18"/>
      <c r="I20" s="6"/>
      <c r="J20" s="6"/>
      <c r="K20" s="6"/>
      <c r="L20" s="16"/>
      <c r="M20" s="16"/>
      <c r="N20" s="16"/>
      <c r="O20" s="16"/>
      <c r="P20" s="16"/>
      <c r="Q20" s="6"/>
      <c r="R20" s="16"/>
      <c r="S20" s="16"/>
      <c r="T20" s="16"/>
      <c r="U20" s="16"/>
      <c r="V20" s="16"/>
      <c r="W20" s="16"/>
      <c r="X20" s="16"/>
      <c r="Y20" s="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7"/>
    </row>
    <row r="21" customFormat="false" ht="12.75" hidden="false" customHeight="true" outlineLevel="0" collapsed="false">
      <c r="B21" s="5"/>
      <c r="C21" s="6" t="s">
        <v>4</v>
      </c>
      <c r="D21" s="6"/>
      <c r="E21" s="6"/>
      <c r="F21" s="6"/>
      <c r="G21" s="6"/>
      <c r="H21" s="6"/>
      <c r="I21" s="6"/>
      <c r="J21" s="6"/>
      <c r="K21" s="6"/>
      <c r="L21" s="6" t="s">
        <v>5</v>
      </c>
      <c r="M21" s="6"/>
      <c r="N21" s="6"/>
      <c r="O21" s="6"/>
      <c r="P21" s="6"/>
      <c r="Q21" s="6"/>
      <c r="R21" s="6" t="s">
        <v>6</v>
      </c>
      <c r="S21" s="6"/>
      <c r="T21" s="6"/>
      <c r="U21" s="6"/>
      <c r="V21" s="6"/>
      <c r="W21" s="6"/>
      <c r="X21" s="6"/>
      <c r="Y21" s="6"/>
      <c r="Z21" s="19" t="s">
        <v>7</v>
      </c>
      <c r="AA21" s="19"/>
      <c r="AB21" s="19"/>
      <c r="AC21" s="19"/>
      <c r="AD21" s="19"/>
      <c r="AE21" s="19"/>
      <c r="AF21" s="19"/>
      <c r="AG21" s="19"/>
      <c r="AH21" s="6"/>
      <c r="AI21" s="6"/>
      <c r="AJ21" s="7"/>
    </row>
    <row r="22" customFormat="false" ht="12.75" hidden="false" customHeight="false" outlineLevel="0" collapsed="false">
      <c r="B22" s="5"/>
      <c r="C22" s="17" t="str">
        <f aca="false">IF(C20="","* Ingresar dato obligatorio","")</f>
        <v>* Ingresar dato obligatorio</v>
      </c>
      <c r="D22" s="6"/>
      <c r="E22" s="6"/>
      <c r="F22" s="6"/>
      <c r="G22" s="6"/>
      <c r="H22" s="6"/>
      <c r="I22" s="6"/>
      <c r="J22" s="6"/>
      <c r="K22" s="17"/>
      <c r="L22" s="17" t="str">
        <f aca="false">IF(L20="","* Ingresar dato obligatorio","")</f>
        <v>* Ingresar dato obligatorio</v>
      </c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19"/>
      <c r="AA22" s="19"/>
      <c r="AB22" s="19"/>
      <c r="AC22" s="19"/>
      <c r="AD22" s="19"/>
      <c r="AE22" s="19"/>
      <c r="AF22" s="19"/>
      <c r="AG22" s="19"/>
      <c r="AH22" s="6"/>
      <c r="AI22" s="6"/>
      <c r="AJ22" s="7"/>
    </row>
    <row r="23" customFormat="false" ht="12.75" hidden="false" customHeight="false" outlineLevel="0" collapsed="false">
      <c r="B23" s="5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7"/>
    </row>
    <row r="24" customFormat="false" ht="13.5" hidden="false" customHeight="false" outlineLevel="0" collapsed="false">
      <c r="B24" s="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7"/>
    </row>
    <row r="25" customFormat="false" ht="12.75" hidden="false" customHeight="false" outlineLevel="0" collapsed="false">
      <c r="B25" s="5"/>
      <c r="C25" s="6" t="s">
        <v>8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7"/>
    </row>
    <row r="26" customFormat="false" ht="12.75" hidden="false" customHeight="false" outlineLevel="0" collapsed="false">
      <c r="B26" s="5"/>
      <c r="C26" s="17" t="str">
        <f aca="false">IF(C24="","* Ingresar dato obligatorio","")</f>
        <v>* Ingresar dato obligatorio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7"/>
    </row>
    <row r="28" customFormat="false" ht="13.5" hidden="false" customHeight="false" outlineLevel="0" collapsed="false">
      <c r="B28" s="5"/>
      <c r="C28" s="20"/>
      <c r="D28" s="20"/>
      <c r="E28" s="20"/>
      <c r="F28" s="20"/>
      <c r="G28" s="20"/>
      <c r="H28" s="6"/>
      <c r="I28" s="6"/>
      <c r="J28" s="6"/>
      <c r="K28" s="21" t="str">
        <f aca="false">IF(C28="","",VLOOKUP(C28,D88:F3118,2,0))</f>
        <v/>
      </c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6"/>
      <c r="W28" s="21" t="str">
        <f aca="false">IF(C28="","",VLOOKUP(C28,D88:F3118,3,0))</f>
        <v/>
      </c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7"/>
    </row>
    <row r="29" customFormat="false" ht="12.75" hidden="false" customHeight="false" outlineLevel="0" collapsed="false">
      <c r="B29" s="5"/>
      <c r="C29" s="6" t="s">
        <v>9</v>
      </c>
      <c r="D29" s="6"/>
      <c r="E29" s="6"/>
      <c r="F29" s="6"/>
      <c r="G29" s="6"/>
      <c r="H29" s="6"/>
      <c r="I29" s="6"/>
      <c r="J29" s="6"/>
      <c r="K29" s="6" t="s">
        <v>10</v>
      </c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 t="s">
        <v>11</v>
      </c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7"/>
    </row>
    <row r="30" customFormat="false" ht="12.75" hidden="false" customHeight="false" outlineLevel="0" collapsed="false">
      <c r="B30" s="5"/>
      <c r="C30" s="17" t="str">
        <f aca="false">IF(O25="","* Ingresar dato obligatorio","")</f>
        <v>* Ingresar dato obligatorio</v>
      </c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7"/>
    </row>
    <row r="32" customFormat="false" ht="13.5" hidden="false" customHeight="false" outlineLevel="0" collapsed="false">
      <c r="B32" s="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6"/>
      <c r="R32" s="6"/>
      <c r="S32" s="6"/>
      <c r="T32" s="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7"/>
    </row>
    <row r="33" customFormat="false" ht="12.75" hidden="false" customHeight="false" outlineLevel="0" collapsed="false">
      <c r="B33" s="5"/>
      <c r="C33" s="6" t="s">
        <v>12</v>
      </c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 t="s">
        <v>13</v>
      </c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7"/>
    </row>
    <row r="34" customFormat="false" ht="12.75" hidden="false" customHeight="false" outlineLevel="0" collapsed="false">
      <c r="B34" s="5"/>
      <c r="C34" s="17" t="str">
        <f aca="false">IF(C32="","* Ingresar dato obligatorio","")</f>
        <v>* Ingresar dato obligatorio</v>
      </c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17" t="str">
        <f aca="false">IF(U32="","* Ingresar dato obligatorio","")</f>
        <v>* Ingresar dato obligatorio</v>
      </c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7"/>
    </row>
    <row r="36" customFormat="false" ht="12.75" hidden="false" customHeight="false" outlineLevel="0" collapsed="false">
      <c r="B36" s="5"/>
      <c r="C36" s="13" t="s">
        <v>14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7"/>
    </row>
    <row r="37" customFormat="false" ht="12.75" hidden="false" customHeight="false" outlineLevel="0" collapsed="false">
      <c r="B37" s="5"/>
      <c r="C37" s="15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7"/>
    </row>
    <row r="38" customFormat="false" ht="13.5" hidden="false" customHeight="false" outlineLevel="0" collapsed="false">
      <c r="B38" s="5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7"/>
    </row>
    <row r="39" customFormat="false" ht="12.75" hidden="false" customHeight="false" outlineLevel="0" collapsed="false">
      <c r="B39" s="5"/>
      <c r="C39" s="6" t="s">
        <v>15</v>
      </c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7"/>
    </row>
    <row r="40" customFormat="false" ht="12.75" hidden="false" customHeight="false" outlineLevel="0" collapsed="false">
      <c r="B40" s="5"/>
      <c r="C40" s="17" t="str">
        <f aca="false">IF(C38="","* Ingresar dato obligatorio","")</f>
        <v>* Ingresar dato obligatorio</v>
      </c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7"/>
    </row>
    <row r="42" customFormat="false" ht="13.5" hidden="false" customHeight="false" outlineLevel="0" collapsed="false">
      <c r="B42" s="5"/>
      <c r="C42" s="20"/>
      <c r="D42" s="20"/>
      <c r="E42" s="20"/>
      <c r="F42" s="20"/>
      <c r="G42" s="20"/>
      <c r="H42" s="6"/>
      <c r="I42" s="6"/>
      <c r="J42" s="6"/>
      <c r="K42" s="21" t="str">
        <f aca="false">IF(C42="","",VLOOKUP(C42,D88:F3118,2,0))</f>
        <v/>
      </c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6"/>
      <c r="W42" s="21" t="str">
        <f aca="false">IF(C42="","",VLOOKUP(C42,D88:F3118,3,0))</f>
        <v/>
      </c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7"/>
    </row>
    <row r="43" customFormat="false" ht="12.75" hidden="false" customHeight="false" outlineLevel="0" collapsed="false">
      <c r="B43" s="5"/>
      <c r="C43" s="6" t="s">
        <v>9</v>
      </c>
      <c r="D43" s="6"/>
      <c r="E43" s="6"/>
      <c r="F43" s="6"/>
      <c r="G43" s="6"/>
      <c r="H43" s="6"/>
      <c r="I43" s="6"/>
      <c r="J43" s="6"/>
      <c r="K43" s="6" t="s">
        <v>10</v>
      </c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 t="s">
        <v>11</v>
      </c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7"/>
    </row>
    <row r="44" customFormat="false" ht="12.75" hidden="false" customHeight="false" outlineLevel="0" collapsed="false">
      <c r="B44" s="5"/>
      <c r="C44" s="17" t="str">
        <f aca="false">IF(O39="","* Ingresar dato obligatorio","")</f>
        <v>* Ingresar dato obligatorio</v>
      </c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7"/>
    </row>
    <row r="46" customFormat="false" ht="13.5" hidden="false" customHeight="false" outlineLevel="0" collapsed="false">
      <c r="B46" s="5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6"/>
      <c r="N46" s="6"/>
      <c r="O46" s="16"/>
      <c r="P46" s="16"/>
      <c r="Q46" s="16"/>
      <c r="R46" s="6"/>
      <c r="S46" s="6"/>
      <c r="T46" s="16"/>
      <c r="U46" s="16"/>
      <c r="V46" s="16"/>
      <c r="W46" s="16"/>
      <c r="X46" s="16"/>
      <c r="Y46" s="6"/>
      <c r="Z46" s="22" t="s">
        <v>16</v>
      </c>
      <c r="AA46" s="16"/>
      <c r="AB46" s="6"/>
      <c r="AC46" s="22" t="s">
        <v>17</v>
      </c>
      <c r="AD46" s="16"/>
      <c r="AE46" s="6"/>
      <c r="AF46" s="22" t="s">
        <v>18</v>
      </c>
      <c r="AG46" s="16"/>
      <c r="AH46" s="16"/>
      <c r="AI46" s="16"/>
      <c r="AJ46" s="7"/>
    </row>
    <row r="47" customFormat="false" ht="12.75" hidden="false" customHeight="false" outlineLevel="0" collapsed="false">
      <c r="B47" s="5"/>
      <c r="C47" s="6" t="s">
        <v>19</v>
      </c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 t="s">
        <v>20</v>
      </c>
      <c r="P47" s="6"/>
      <c r="Q47" s="6"/>
      <c r="R47" s="6"/>
      <c r="S47" s="6"/>
      <c r="T47" s="6" t="s">
        <v>5</v>
      </c>
      <c r="U47" s="6"/>
      <c r="V47" s="6"/>
      <c r="W47" s="6"/>
      <c r="X47" s="6"/>
      <c r="Y47" s="6"/>
      <c r="Z47" s="6"/>
      <c r="AA47" s="6" t="s">
        <v>21</v>
      </c>
      <c r="AB47" s="6"/>
      <c r="AC47" s="6"/>
      <c r="AD47" s="6"/>
      <c r="AE47" s="6"/>
      <c r="AF47" s="6"/>
      <c r="AG47" s="6"/>
      <c r="AH47" s="6"/>
      <c r="AI47" s="6"/>
      <c r="AJ47" s="7"/>
    </row>
    <row r="48" customFormat="false" ht="12.75" hidden="false" customHeight="false" outlineLevel="0" collapsed="false">
      <c r="B48" s="5"/>
      <c r="C48" s="17" t="str">
        <f aca="false">IF(C46="","* Ingresar dato obligatorio","")</f>
        <v>* Ingresar dato obligatorio</v>
      </c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17" t="str">
        <f aca="false">IF(O46="","* Ingresar dato obligatorio","")</f>
        <v>* Ingresar dato obligatorio</v>
      </c>
      <c r="P48" s="6"/>
      <c r="Q48" s="6"/>
      <c r="R48" s="6"/>
      <c r="S48" s="6"/>
      <c r="T48" s="6"/>
      <c r="U48" s="6"/>
      <c r="V48" s="17"/>
      <c r="W48" s="6"/>
      <c r="X48" s="6"/>
      <c r="Y48" s="6"/>
      <c r="Z48" s="6"/>
      <c r="AA48" s="6"/>
      <c r="AB48" s="6"/>
      <c r="AC48" s="6"/>
      <c r="AD48" s="6"/>
      <c r="AE48" s="17"/>
      <c r="AF48" s="6"/>
      <c r="AG48" s="6"/>
      <c r="AH48" s="6"/>
      <c r="AI48" s="6"/>
      <c r="AJ48" s="7"/>
    </row>
    <row r="49" customFormat="false" ht="12.75" hidden="false" customHeight="false" outlineLevel="0" collapsed="false">
      <c r="B49" s="5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7"/>
    </row>
    <row r="50" customFormat="false" ht="13.5" hidden="false" customHeight="false" outlineLevel="0" collapsed="false">
      <c r="B50" s="5"/>
      <c r="C50" s="16" t="s">
        <v>22</v>
      </c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6"/>
      <c r="R50" s="6"/>
      <c r="S50" s="6"/>
      <c r="T50" s="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7"/>
    </row>
    <row r="51" customFormat="false" ht="12.75" hidden="false" customHeight="false" outlineLevel="0" collapsed="false">
      <c r="B51" s="5"/>
      <c r="C51" s="6" t="s">
        <v>23</v>
      </c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 t="s">
        <v>24</v>
      </c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7"/>
    </row>
    <row r="52" customFormat="false" ht="12.75" hidden="false" customHeight="false" outlineLevel="0" collapsed="false">
      <c r="B52" s="5"/>
      <c r="C52" s="17" t="s">
        <v>25</v>
      </c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17" t="str">
        <f aca="false">IF(T50="","* Ingresar dato obligatorio","")</f>
        <v>* Ingresar dato obligatorio</v>
      </c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7"/>
    </row>
    <row r="54" customFormat="false" ht="13.5" hidden="false" customHeight="false" outlineLevel="0" collapsed="false">
      <c r="B54" s="5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6"/>
      <c r="N54" s="6"/>
      <c r="O54" s="16"/>
      <c r="P54" s="16"/>
      <c r="Q54" s="16"/>
      <c r="R54" s="6"/>
      <c r="S54" s="6"/>
      <c r="T54" s="16"/>
      <c r="U54" s="16"/>
      <c r="V54" s="16"/>
      <c r="W54" s="16"/>
      <c r="X54" s="16"/>
      <c r="Y54" s="6"/>
      <c r="Z54" s="22" t="s">
        <v>16</v>
      </c>
      <c r="AA54" s="16"/>
      <c r="AB54" s="6"/>
      <c r="AC54" s="22" t="s">
        <v>17</v>
      </c>
      <c r="AD54" s="16"/>
      <c r="AE54" s="6"/>
      <c r="AF54" s="22" t="s">
        <v>18</v>
      </c>
      <c r="AG54" s="16"/>
      <c r="AH54" s="16"/>
      <c r="AI54" s="16"/>
      <c r="AJ54" s="7"/>
    </row>
    <row r="55" customFormat="false" ht="12.75" hidden="false" customHeight="false" outlineLevel="0" collapsed="false">
      <c r="B55" s="5"/>
      <c r="C55" s="6" t="s">
        <v>26</v>
      </c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 t="s">
        <v>20</v>
      </c>
      <c r="P55" s="6"/>
      <c r="Q55" s="6"/>
      <c r="R55" s="6"/>
      <c r="S55" s="6"/>
      <c r="T55" s="6" t="s">
        <v>5</v>
      </c>
      <c r="U55" s="6"/>
      <c r="V55" s="6"/>
      <c r="W55" s="6"/>
      <c r="X55" s="6"/>
      <c r="Y55" s="6"/>
      <c r="Z55" s="6"/>
      <c r="AA55" s="6" t="s">
        <v>21</v>
      </c>
      <c r="AB55" s="6"/>
      <c r="AC55" s="6"/>
      <c r="AD55" s="6"/>
      <c r="AE55" s="6"/>
      <c r="AF55" s="6"/>
      <c r="AG55" s="6"/>
      <c r="AH55" s="6"/>
      <c r="AI55" s="6"/>
      <c r="AJ55" s="7"/>
    </row>
    <row r="56" customFormat="false" ht="12.75" hidden="false" customHeight="false" outlineLevel="0" collapsed="false">
      <c r="B56" s="5"/>
      <c r="C56" s="17" t="str">
        <f aca="false">IF(C54="","* Ingresar dato obligatorio","")</f>
        <v>* Ingresar dato obligatorio</v>
      </c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17" t="str">
        <f aca="false">IF(O54="","* Ingresar dato obligatorio","")</f>
        <v>* Ingresar dato obligatorio</v>
      </c>
      <c r="P56" s="6"/>
      <c r="Q56" s="6"/>
      <c r="R56" s="6"/>
      <c r="S56" s="6"/>
      <c r="T56" s="6"/>
      <c r="U56" s="6"/>
      <c r="V56" s="17"/>
      <c r="W56" s="6"/>
      <c r="X56" s="6"/>
      <c r="Y56" s="6"/>
      <c r="Z56" s="6"/>
      <c r="AA56" s="6"/>
      <c r="AB56" s="6"/>
      <c r="AC56" s="6"/>
      <c r="AD56" s="6"/>
      <c r="AE56" s="17"/>
      <c r="AF56" s="6"/>
      <c r="AG56" s="6"/>
      <c r="AH56" s="6"/>
      <c r="AI56" s="6"/>
      <c r="AJ56" s="7"/>
    </row>
    <row r="57" customFormat="false" ht="12.75" hidden="false" customHeight="false" outlineLevel="0" collapsed="false">
      <c r="B57" s="5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7"/>
    </row>
    <row r="58" customFormat="false" ht="13.5" hidden="false" customHeight="false" outlineLevel="0" collapsed="false">
      <c r="B58" s="5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6"/>
      <c r="R58" s="6"/>
      <c r="S58" s="6"/>
      <c r="T58" s="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7"/>
    </row>
    <row r="59" customFormat="false" ht="12.75" hidden="false" customHeight="false" outlineLevel="0" collapsed="false">
      <c r="B59" s="5"/>
      <c r="C59" s="6" t="s">
        <v>27</v>
      </c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 t="s">
        <v>28</v>
      </c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7"/>
    </row>
    <row r="60" customFormat="false" ht="12.75" hidden="false" customHeight="false" outlineLevel="0" collapsed="false">
      <c r="B60" s="5"/>
      <c r="C60" s="17" t="s">
        <v>25</v>
      </c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17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7"/>
    </row>
    <row r="61" customFormat="false" ht="12.75" hidden="false" customHeight="false" outlineLevel="0" collapsed="false">
      <c r="B61" s="5"/>
      <c r="C61" s="17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17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7"/>
    </row>
    <row r="62" customFormat="false" ht="12.75" hidden="false" customHeight="false" outlineLevel="0" collapsed="false">
      <c r="B62" s="5"/>
      <c r="C62" s="13" t="s">
        <v>29</v>
      </c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7"/>
    </row>
    <row r="63" customFormat="false" ht="12.75" hidden="false" customHeight="false" outlineLevel="0" collapsed="false">
      <c r="B63" s="5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7"/>
    </row>
    <row r="64" customFormat="false" ht="13.5" hidden="false" customHeight="false" outlineLevel="0" collapsed="false">
      <c r="B64" s="5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 t="s">
        <v>30</v>
      </c>
      <c r="AB64" s="6"/>
      <c r="AC64" s="6"/>
      <c r="AD64" s="6"/>
      <c r="AE64" s="6"/>
      <c r="AF64" s="6"/>
      <c r="AG64" s="6"/>
      <c r="AH64" s="6"/>
      <c r="AI64" s="23"/>
      <c r="AJ64" s="7"/>
    </row>
    <row r="65" customFormat="false" ht="12.75" hidden="false" customHeight="false" outlineLevel="0" collapsed="false">
      <c r="B65" s="5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24" t="str">
        <f aca="false">IF(AI64="SI","* Recuerde enviar el formulario","")</f>
        <v/>
      </c>
      <c r="AA65" s="6"/>
      <c r="AB65" s="6"/>
      <c r="AC65" s="6"/>
      <c r="AD65" s="6"/>
      <c r="AE65" s="6"/>
      <c r="AF65" s="6"/>
      <c r="AG65" s="6"/>
      <c r="AH65" s="6"/>
      <c r="AI65" s="6"/>
      <c r="AJ65" s="7"/>
    </row>
    <row r="66" customFormat="false" ht="13.5" hidden="false" customHeight="false" outlineLevel="0" collapsed="false">
      <c r="B66" s="5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6"/>
      <c r="S66" s="6"/>
      <c r="T66" s="6"/>
      <c r="U66" s="6"/>
      <c r="V66" s="6"/>
      <c r="W66" s="6"/>
      <c r="X66" s="6"/>
      <c r="Y66" s="6"/>
      <c r="Z66" s="6"/>
      <c r="AA66" s="6" t="s">
        <v>31</v>
      </c>
      <c r="AB66" s="6"/>
      <c r="AC66" s="6"/>
      <c r="AD66" s="6"/>
      <c r="AE66" s="6"/>
      <c r="AF66" s="6"/>
      <c r="AG66" s="6"/>
      <c r="AH66" s="6"/>
      <c r="AI66" s="23"/>
      <c r="AJ66" s="7"/>
    </row>
    <row r="67" customFormat="false" ht="12.75" hidden="false" customHeight="false" outlineLevel="0" collapsed="false">
      <c r="B67" s="5"/>
      <c r="C67" s="6" t="s">
        <v>32</v>
      </c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24" t="str">
        <f aca="false">IF(AI66="SI","* Recuerde enviar el formulario","")</f>
        <v/>
      </c>
      <c r="AA67" s="6"/>
      <c r="AB67" s="6"/>
      <c r="AC67" s="6"/>
      <c r="AD67" s="6"/>
      <c r="AE67" s="6"/>
      <c r="AF67" s="6"/>
      <c r="AG67" s="6"/>
      <c r="AH67" s="6"/>
      <c r="AI67" s="6"/>
      <c r="AJ67" s="7"/>
    </row>
    <row r="68" customFormat="false" ht="13.5" hidden="false" customHeight="false" outlineLevel="0" collapsed="false">
      <c r="B68" s="5"/>
      <c r="C68" s="17" t="str">
        <f aca="false">IF(C66="","* Ingresar dato obligatorio","")</f>
        <v>* Ingresar dato obligatorio</v>
      </c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 t="s">
        <v>33</v>
      </c>
      <c r="AB68" s="6"/>
      <c r="AC68" s="6"/>
      <c r="AD68" s="6"/>
      <c r="AE68" s="6"/>
      <c r="AF68" s="6"/>
      <c r="AG68" s="6"/>
      <c r="AH68" s="6"/>
      <c r="AI68" s="23"/>
      <c r="AJ68" s="7"/>
    </row>
    <row r="69" customFormat="false" ht="12.75" hidden="false" customHeight="false" outlineLevel="0" collapsed="false">
      <c r="B69" s="5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24" t="str">
        <f aca="false">IF(AI68="SI","* Recuerde enviar el formulario","")</f>
        <v/>
      </c>
      <c r="AA69" s="6"/>
      <c r="AB69" s="6"/>
      <c r="AC69" s="6"/>
      <c r="AD69" s="6"/>
      <c r="AE69" s="6"/>
      <c r="AF69" s="6"/>
      <c r="AG69" s="6"/>
      <c r="AH69" s="6"/>
      <c r="AI69" s="6"/>
      <c r="AJ69" s="7"/>
    </row>
    <row r="70" customFormat="false" ht="12.75" hidden="false" customHeight="false" outlineLevel="0" collapsed="false">
      <c r="B70" s="5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17"/>
      <c r="AD70" s="6"/>
      <c r="AE70" s="6"/>
      <c r="AF70" s="6"/>
      <c r="AG70" s="6"/>
      <c r="AH70" s="6"/>
      <c r="AI70" s="6"/>
      <c r="AJ70" s="7"/>
    </row>
    <row r="71" customFormat="false" ht="12.75" hidden="false" customHeight="false" outlineLevel="0" collapsed="false">
      <c r="B71" s="5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17"/>
      <c r="AD71" s="6"/>
      <c r="AE71" s="6"/>
      <c r="AF71" s="6"/>
      <c r="AG71" s="6"/>
      <c r="AH71" s="6"/>
      <c r="AI71" s="6"/>
      <c r="AJ71" s="7"/>
    </row>
    <row r="72" customFormat="false" ht="12.75" hidden="false" customHeight="false" outlineLevel="0" collapsed="false">
      <c r="B72" s="5"/>
      <c r="C72" s="6" t="s">
        <v>34</v>
      </c>
      <c r="D72" s="6"/>
      <c r="E72" s="25"/>
      <c r="F72" s="25"/>
      <c r="G72" s="25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7"/>
    </row>
    <row r="73" customFormat="false" ht="12.75" hidden="false" customHeight="false" outlineLevel="0" collapsed="false">
      <c r="B73" s="5"/>
      <c r="C73" s="6"/>
      <c r="D73" s="6"/>
      <c r="E73" s="27"/>
      <c r="F73" s="27"/>
      <c r="G73" s="27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7"/>
    </row>
    <row r="74" customFormat="false" ht="12.75" hidden="false" customHeight="false" outlineLevel="0" collapsed="false">
      <c r="B74" s="5"/>
      <c r="C74" s="6"/>
      <c r="D74" s="6"/>
      <c r="E74" s="27"/>
      <c r="F74" s="27"/>
      <c r="G74" s="27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7"/>
    </row>
    <row r="75" customFormat="false" ht="12.75" hidden="false" customHeight="false" outlineLevel="0" collapsed="false">
      <c r="B75" s="5"/>
      <c r="C75" s="6"/>
      <c r="D75" s="6"/>
      <c r="E75" s="6"/>
      <c r="F75" s="6"/>
      <c r="G75" s="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7"/>
    </row>
    <row r="76" customFormat="false" ht="13.5" hidden="false" customHeight="false" outlineLevel="0" collapsed="false">
      <c r="B76" s="5"/>
      <c r="C76" s="6"/>
      <c r="D76" s="6"/>
      <c r="E76" s="6"/>
      <c r="F76" s="6"/>
      <c r="G76" s="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7"/>
    </row>
    <row r="77" customFormat="false" ht="12.75" hidden="false" customHeight="false" outlineLevel="0" collapsed="false">
      <c r="B77" s="5"/>
      <c r="C77" s="6"/>
      <c r="D77" s="6"/>
      <c r="E77" s="6"/>
      <c r="F77" s="6"/>
      <c r="G77" s="6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7"/>
    </row>
    <row r="78" customFormat="false" ht="12.75" hidden="false" customHeight="false" outlineLevel="0" collapsed="false">
      <c r="B78" s="5"/>
      <c r="C78" s="6"/>
      <c r="D78" s="6"/>
      <c r="E78" s="6"/>
      <c r="F78" s="6"/>
      <c r="G78" s="6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7"/>
    </row>
    <row r="79" customFormat="false" ht="12.75" hidden="false" customHeight="false" outlineLevel="0" collapsed="false">
      <c r="B79" s="5"/>
      <c r="C79" s="6"/>
      <c r="D79" s="6"/>
      <c r="E79" s="6"/>
      <c r="F79" s="6"/>
      <c r="G79" s="6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7"/>
    </row>
    <row r="80" customFormat="false" ht="12.75" hidden="false" customHeight="false" outlineLevel="0" collapsed="false">
      <c r="B80" s="5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7"/>
    </row>
    <row r="81" customFormat="false" ht="12.75" hidden="false" customHeight="false" outlineLevel="0" collapsed="false">
      <c r="B81" s="5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7"/>
    </row>
    <row r="82" customFormat="false" ht="12.75" hidden="false" customHeight="false" outlineLevel="0" collapsed="false">
      <c r="B82" s="5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7"/>
    </row>
    <row r="83" customFormat="false" ht="11.25" hidden="false" customHeight="true" outlineLevel="0" collapsed="false">
      <c r="B83" s="29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1"/>
    </row>
    <row r="85" customFormat="false" ht="12.75" hidden="false" customHeight="false" outlineLevel="0" collapsed="false">
      <c r="B85" s="32" t="s">
        <v>35</v>
      </c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</row>
    <row r="87" customFormat="false" ht="12.75" hidden="true" customHeight="false" outlineLevel="0" collapsed="false">
      <c r="D87" s="1" t="s">
        <v>9</v>
      </c>
      <c r="E87" s="1" t="s">
        <v>10</v>
      </c>
      <c r="F87" s="1" t="s">
        <v>11</v>
      </c>
      <c r="O87" s="1" t="s">
        <v>36</v>
      </c>
      <c r="V87" s="1" t="n">
        <v>1</v>
      </c>
      <c r="W87" s="1" t="n">
        <v>1</v>
      </c>
      <c r="X87" s="1" t="n">
        <v>1930</v>
      </c>
      <c r="Y87" s="1" t="s">
        <v>37</v>
      </c>
    </row>
    <row r="88" customFormat="false" ht="12.75" hidden="true" customHeight="false" outlineLevel="0" collapsed="false">
      <c r="D88" s="1" t="s">
        <v>38</v>
      </c>
      <c r="E88" s="1" t="s">
        <v>39</v>
      </c>
      <c r="F88" s="1" t="s">
        <v>40</v>
      </c>
      <c r="N88" s="1" t="s">
        <v>41</v>
      </c>
      <c r="O88" s="33" t="s">
        <v>42</v>
      </c>
      <c r="P88" s="33"/>
      <c r="V88" s="1" t="n">
        <v>2</v>
      </c>
      <c r="W88" s="1" t="n">
        <v>2</v>
      </c>
      <c r="X88" s="1" t="n">
        <v>1931</v>
      </c>
      <c r="Y88" s="1" t="s">
        <v>43</v>
      </c>
    </row>
    <row r="89" customFormat="false" ht="12.75" hidden="true" customHeight="false" outlineLevel="0" collapsed="false">
      <c r="D89" s="1" t="s">
        <v>44</v>
      </c>
      <c r="E89" s="1" t="s">
        <v>39</v>
      </c>
      <c r="F89" s="1" t="s">
        <v>40</v>
      </c>
      <c r="N89" s="1" t="s">
        <v>45</v>
      </c>
      <c r="O89" s="33" t="s">
        <v>46</v>
      </c>
      <c r="P89" s="33"/>
      <c r="V89" s="1" t="n">
        <v>3</v>
      </c>
      <c r="W89" s="1" t="n">
        <v>3</v>
      </c>
      <c r="X89" s="1" t="n">
        <v>1932</v>
      </c>
    </row>
    <row r="90" customFormat="false" ht="12.75" hidden="true" customHeight="false" outlineLevel="0" collapsed="false">
      <c r="D90" s="1" t="s">
        <v>47</v>
      </c>
      <c r="E90" s="1" t="s">
        <v>39</v>
      </c>
      <c r="F90" s="1" t="s">
        <v>40</v>
      </c>
      <c r="N90" s="1" t="s">
        <v>48</v>
      </c>
      <c r="O90" s="33" t="s">
        <v>49</v>
      </c>
      <c r="P90" s="33"/>
      <c r="V90" s="1" t="n">
        <v>4</v>
      </c>
      <c r="W90" s="1" t="n">
        <v>4</v>
      </c>
      <c r="X90" s="1" t="n">
        <v>1933</v>
      </c>
    </row>
    <row r="91" customFormat="false" ht="12.75" hidden="true" customHeight="false" outlineLevel="0" collapsed="false">
      <c r="D91" s="1" t="s">
        <v>50</v>
      </c>
      <c r="E91" s="1" t="s">
        <v>39</v>
      </c>
      <c r="F91" s="1" t="s">
        <v>40</v>
      </c>
      <c r="N91" s="1" t="s">
        <v>51</v>
      </c>
      <c r="O91" s="33" t="s">
        <v>52</v>
      </c>
      <c r="P91" s="33"/>
      <c r="V91" s="1" t="n">
        <v>5</v>
      </c>
      <c r="W91" s="1" t="n">
        <v>5</v>
      </c>
      <c r="X91" s="1" t="n">
        <v>1934</v>
      </c>
    </row>
    <row r="92" customFormat="false" ht="12.75" hidden="true" customHeight="false" outlineLevel="0" collapsed="false">
      <c r="D92" s="1" t="s">
        <v>53</v>
      </c>
      <c r="E92" s="1" t="s">
        <v>39</v>
      </c>
      <c r="F92" s="1" t="s">
        <v>40</v>
      </c>
      <c r="N92" s="1" t="s">
        <v>54</v>
      </c>
      <c r="O92" s="33" t="s">
        <v>55</v>
      </c>
      <c r="P92" s="33"/>
      <c r="V92" s="1" t="n">
        <v>6</v>
      </c>
      <c r="W92" s="1" t="n">
        <v>6</v>
      </c>
      <c r="X92" s="1" t="n">
        <v>1935</v>
      </c>
    </row>
    <row r="93" customFormat="false" ht="12.75" hidden="true" customHeight="false" outlineLevel="0" collapsed="false">
      <c r="D93" s="1" t="s">
        <v>56</v>
      </c>
      <c r="E93" s="1" t="s">
        <v>39</v>
      </c>
      <c r="F93" s="1" t="s">
        <v>40</v>
      </c>
      <c r="O93" s="33" t="s">
        <v>57</v>
      </c>
      <c r="P93" s="33"/>
      <c r="V93" s="1" t="n">
        <v>7</v>
      </c>
      <c r="W93" s="1" t="n">
        <v>7</v>
      </c>
      <c r="X93" s="1" t="n">
        <v>1936</v>
      </c>
    </row>
    <row r="94" customFormat="false" ht="12.75" hidden="true" customHeight="false" outlineLevel="0" collapsed="false">
      <c r="D94" s="1" t="s">
        <v>58</v>
      </c>
      <c r="E94" s="1" t="s">
        <v>39</v>
      </c>
      <c r="F94" s="1" t="s">
        <v>40</v>
      </c>
      <c r="O94" s="33" t="s">
        <v>59</v>
      </c>
      <c r="P94" s="33"/>
      <c r="V94" s="1" t="n">
        <v>8</v>
      </c>
      <c r="W94" s="1" t="n">
        <v>8</v>
      </c>
      <c r="X94" s="1" t="n">
        <v>1937</v>
      </c>
    </row>
    <row r="95" customFormat="false" ht="12.75" hidden="true" customHeight="false" outlineLevel="0" collapsed="false">
      <c r="D95" s="1" t="s">
        <v>60</v>
      </c>
      <c r="E95" s="1" t="s">
        <v>39</v>
      </c>
      <c r="F95" s="1" t="s">
        <v>40</v>
      </c>
      <c r="O95" s="33" t="s">
        <v>61</v>
      </c>
      <c r="P95" s="33"/>
      <c r="V95" s="1" t="n">
        <v>9</v>
      </c>
      <c r="W95" s="1" t="n">
        <v>9</v>
      </c>
      <c r="X95" s="1" t="n">
        <v>1938</v>
      </c>
    </row>
    <row r="96" customFormat="false" ht="12.75" hidden="true" customHeight="false" outlineLevel="0" collapsed="false">
      <c r="D96" s="1" t="s">
        <v>62</v>
      </c>
      <c r="E96" s="1" t="s">
        <v>39</v>
      </c>
      <c r="F96" s="1" t="s">
        <v>40</v>
      </c>
      <c r="V96" s="1" t="n">
        <v>10</v>
      </c>
      <c r="W96" s="1" t="n">
        <v>10</v>
      </c>
      <c r="X96" s="1" t="n">
        <v>1939</v>
      </c>
    </row>
    <row r="97" customFormat="false" ht="12.75" hidden="true" customHeight="false" outlineLevel="0" collapsed="false">
      <c r="D97" s="1" t="s">
        <v>63</v>
      </c>
      <c r="E97" s="1" t="s">
        <v>39</v>
      </c>
      <c r="F97" s="1" t="s">
        <v>40</v>
      </c>
      <c r="V97" s="1" t="n">
        <v>11</v>
      </c>
      <c r="W97" s="1" t="n">
        <v>11</v>
      </c>
      <c r="X97" s="1" t="n">
        <v>1940</v>
      </c>
    </row>
    <row r="98" customFormat="false" ht="12.75" hidden="true" customHeight="false" outlineLevel="0" collapsed="false">
      <c r="D98" s="1" t="s">
        <v>64</v>
      </c>
      <c r="E98" s="1" t="s">
        <v>39</v>
      </c>
      <c r="F98" s="1" t="s">
        <v>40</v>
      </c>
      <c r="V98" s="1" t="n">
        <v>12</v>
      </c>
      <c r="W98" s="1" t="n">
        <v>12</v>
      </c>
      <c r="X98" s="1" t="n">
        <v>1941</v>
      </c>
    </row>
    <row r="99" customFormat="false" ht="12.75" hidden="true" customHeight="false" outlineLevel="0" collapsed="false">
      <c r="D99" s="1" t="s">
        <v>65</v>
      </c>
      <c r="E99" s="1" t="s">
        <v>39</v>
      </c>
      <c r="F99" s="1" t="s">
        <v>40</v>
      </c>
      <c r="V99" s="1" t="n">
        <v>13</v>
      </c>
      <c r="X99" s="1" t="n">
        <v>1942</v>
      </c>
    </row>
    <row r="100" customFormat="false" ht="12.75" hidden="true" customHeight="false" outlineLevel="0" collapsed="false">
      <c r="D100" s="1" t="s">
        <v>66</v>
      </c>
      <c r="E100" s="1" t="s">
        <v>39</v>
      </c>
      <c r="F100" s="1" t="s">
        <v>40</v>
      </c>
      <c r="V100" s="1" t="n">
        <v>14</v>
      </c>
      <c r="X100" s="1" t="n">
        <v>1943</v>
      </c>
    </row>
    <row r="101" customFormat="false" ht="12.75" hidden="true" customHeight="false" outlineLevel="0" collapsed="false">
      <c r="D101" s="1" t="s">
        <v>67</v>
      </c>
      <c r="E101" s="1" t="s">
        <v>39</v>
      </c>
      <c r="F101" s="1" t="s">
        <v>40</v>
      </c>
      <c r="V101" s="1" t="n">
        <v>15</v>
      </c>
      <c r="X101" s="1" t="n">
        <v>1944</v>
      </c>
    </row>
    <row r="102" customFormat="false" ht="12.75" hidden="true" customHeight="false" outlineLevel="0" collapsed="false">
      <c r="D102" s="1" t="s">
        <v>68</v>
      </c>
      <c r="E102" s="1" t="s">
        <v>39</v>
      </c>
      <c r="F102" s="1" t="s">
        <v>40</v>
      </c>
      <c r="V102" s="1" t="n">
        <v>16</v>
      </c>
      <c r="X102" s="1" t="n">
        <v>1945</v>
      </c>
    </row>
    <row r="103" customFormat="false" ht="12.75" hidden="true" customHeight="false" outlineLevel="0" collapsed="false">
      <c r="D103" s="1" t="s">
        <v>69</v>
      </c>
      <c r="E103" s="1" t="s">
        <v>39</v>
      </c>
      <c r="F103" s="1" t="s">
        <v>40</v>
      </c>
      <c r="V103" s="1" t="n">
        <v>17</v>
      </c>
      <c r="X103" s="1" t="n">
        <v>1946</v>
      </c>
    </row>
    <row r="104" customFormat="false" ht="12.75" hidden="true" customHeight="false" outlineLevel="0" collapsed="false">
      <c r="D104" s="1" t="s">
        <v>70</v>
      </c>
      <c r="E104" s="1" t="s">
        <v>39</v>
      </c>
      <c r="F104" s="1" t="s">
        <v>40</v>
      </c>
      <c r="V104" s="1" t="n">
        <v>18</v>
      </c>
      <c r="X104" s="1" t="n">
        <v>1947</v>
      </c>
    </row>
    <row r="105" customFormat="false" ht="12.75" hidden="true" customHeight="false" outlineLevel="0" collapsed="false">
      <c r="D105" s="1" t="s">
        <v>71</v>
      </c>
      <c r="E105" s="1" t="s">
        <v>39</v>
      </c>
      <c r="F105" s="1" t="s">
        <v>40</v>
      </c>
      <c r="V105" s="1" t="n">
        <v>19</v>
      </c>
      <c r="X105" s="1" t="n">
        <v>1948</v>
      </c>
    </row>
    <row r="106" customFormat="false" ht="12.75" hidden="true" customHeight="false" outlineLevel="0" collapsed="false">
      <c r="D106" s="1" t="s">
        <v>72</v>
      </c>
      <c r="E106" s="1" t="s">
        <v>39</v>
      </c>
      <c r="F106" s="1" t="s">
        <v>40</v>
      </c>
      <c r="V106" s="1" t="n">
        <v>20</v>
      </c>
      <c r="X106" s="1" t="n">
        <v>1949</v>
      </c>
    </row>
    <row r="107" customFormat="false" ht="12.75" hidden="true" customHeight="false" outlineLevel="0" collapsed="false">
      <c r="D107" s="1" t="s">
        <v>73</v>
      </c>
      <c r="E107" s="1" t="s">
        <v>39</v>
      </c>
      <c r="F107" s="1" t="s">
        <v>40</v>
      </c>
      <c r="V107" s="1" t="n">
        <v>21</v>
      </c>
      <c r="X107" s="1" t="n">
        <v>1950</v>
      </c>
    </row>
    <row r="108" customFormat="false" ht="12.75" hidden="true" customHeight="false" outlineLevel="0" collapsed="false">
      <c r="D108" s="1" t="s">
        <v>74</v>
      </c>
      <c r="E108" s="1" t="s">
        <v>39</v>
      </c>
      <c r="F108" s="1" t="s">
        <v>40</v>
      </c>
      <c r="V108" s="1" t="n">
        <v>22</v>
      </c>
      <c r="X108" s="1" t="n">
        <v>1951</v>
      </c>
    </row>
    <row r="109" customFormat="false" ht="12.75" hidden="true" customHeight="false" outlineLevel="0" collapsed="false">
      <c r="D109" s="1" t="s">
        <v>75</v>
      </c>
      <c r="E109" s="1" t="s">
        <v>39</v>
      </c>
      <c r="F109" s="1" t="s">
        <v>40</v>
      </c>
      <c r="V109" s="1" t="n">
        <v>23</v>
      </c>
      <c r="X109" s="1" t="n">
        <v>1952</v>
      </c>
    </row>
    <row r="110" customFormat="false" ht="12.75" hidden="true" customHeight="false" outlineLevel="0" collapsed="false">
      <c r="D110" s="1" t="s">
        <v>76</v>
      </c>
      <c r="E110" s="1" t="s">
        <v>39</v>
      </c>
      <c r="F110" s="1" t="s">
        <v>40</v>
      </c>
      <c r="V110" s="1" t="n">
        <v>24</v>
      </c>
      <c r="X110" s="1" t="n">
        <v>1953</v>
      </c>
    </row>
    <row r="111" customFormat="false" ht="12.75" hidden="true" customHeight="false" outlineLevel="0" collapsed="false">
      <c r="D111" s="1" t="s">
        <v>77</v>
      </c>
      <c r="E111" s="1" t="s">
        <v>39</v>
      </c>
      <c r="F111" s="1" t="s">
        <v>40</v>
      </c>
      <c r="V111" s="1" t="n">
        <v>25</v>
      </c>
      <c r="X111" s="1" t="n">
        <v>1954</v>
      </c>
    </row>
    <row r="112" customFormat="false" ht="12.75" hidden="true" customHeight="false" outlineLevel="0" collapsed="false">
      <c r="D112" s="1" t="s">
        <v>78</v>
      </c>
      <c r="E112" s="1" t="s">
        <v>39</v>
      </c>
      <c r="F112" s="1" t="s">
        <v>40</v>
      </c>
      <c r="V112" s="1" t="n">
        <v>26</v>
      </c>
      <c r="X112" s="1" t="n">
        <v>1955</v>
      </c>
    </row>
    <row r="113" customFormat="false" ht="12.75" hidden="true" customHeight="false" outlineLevel="0" collapsed="false">
      <c r="D113" s="1" t="s">
        <v>79</v>
      </c>
      <c r="E113" s="1" t="s">
        <v>39</v>
      </c>
      <c r="F113" s="1" t="s">
        <v>40</v>
      </c>
      <c r="V113" s="1" t="n">
        <v>27</v>
      </c>
      <c r="X113" s="1" t="n">
        <v>1956</v>
      </c>
    </row>
    <row r="114" customFormat="false" ht="12.75" hidden="true" customHeight="false" outlineLevel="0" collapsed="false">
      <c r="D114" s="1" t="s">
        <v>80</v>
      </c>
      <c r="E114" s="1" t="s">
        <v>39</v>
      </c>
      <c r="F114" s="1" t="s">
        <v>40</v>
      </c>
      <c r="V114" s="1" t="n">
        <v>28</v>
      </c>
      <c r="X114" s="1" t="n">
        <v>1957</v>
      </c>
    </row>
    <row r="115" customFormat="false" ht="12.75" hidden="true" customHeight="false" outlineLevel="0" collapsed="false">
      <c r="D115" s="1" t="s">
        <v>81</v>
      </c>
      <c r="E115" s="1" t="s">
        <v>39</v>
      </c>
      <c r="F115" s="1" t="s">
        <v>40</v>
      </c>
      <c r="V115" s="1" t="n">
        <v>29</v>
      </c>
      <c r="X115" s="1" t="n">
        <v>1958</v>
      </c>
    </row>
    <row r="116" customFormat="false" ht="12.75" hidden="true" customHeight="false" outlineLevel="0" collapsed="false">
      <c r="D116" s="1" t="s">
        <v>82</v>
      </c>
      <c r="E116" s="1" t="s">
        <v>39</v>
      </c>
      <c r="F116" s="1" t="s">
        <v>40</v>
      </c>
      <c r="V116" s="1" t="n">
        <v>30</v>
      </c>
      <c r="X116" s="1" t="n">
        <v>1959</v>
      </c>
    </row>
    <row r="117" customFormat="false" ht="12.75" hidden="true" customHeight="false" outlineLevel="0" collapsed="false">
      <c r="D117" s="1" t="s">
        <v>83</v>
      </c>
      <c r="E117" s="1" t="s">
        <v>39</v>
      </c>
      <c r="F117" s="1" t="s">
        <v>40</v>
      </c>
      <c r="V117" s="1" t="n">
        <v>31</v>
      </c>
      <c r="X117" s="1" t="n">
        <v>1960</v>
      </c>
    </row>
    <row r="118" customFormat="false" ht="12.75" hidden="true" customHeight="false" outlineLevel="0" collapsed="false">
      <c r="D118" s="1" t="s">
        <v>84</v>
      </c>
      <c r="E118" s="1" t="s">
        <v>39</v>
      </c>
      <c r="F118" s="1" t="s">
        <v>40</v>
      </c>
      <c r="X118" s="1" t="n">
        <v>1961</v>
      </c>
    </row>
    <row r="119" customFormat="false" ht="12.75" hidden="true" customHeight="false" outlineLevel="0" collapsed="false">
      <c r="D119" s="1" t="s">
        <v>85</v>
      </c>
      <c r="E119" s="1" t="s">
        <v>39</v>
      </c>
      <c r="F119" s="1" t="s">
        <v>40</v>
      </c>
      <c r="X119" s="1" t="n">
        <v>1962</v>
      </c>
    </row>
    <row r="120" customFormat="false" ht="12.75" hidden="true" customHeight="false" outlineLevel="0" collapsed="false">
      <c r="D120" s="1" t="s">
        <v>86</v>
      </c>
      <c r="E120" s="1" t="s">
        <v>39</v>
      </c>
      <c r="F120" s="1" t="s">
        <v>40</v>
      </c>
      <c r="X120" s="1" t="n">
        <v>1963</v>
      </c>
    </row>
    <row r="121" customFormat="false" ht="12.75" hidden="true" customHeight="false" outlineLevel="0" collapsed="false">
      <c r="D121" s="1" t="s">
        <v>87</v>
      </c>
      <c r="E121" s="1" t="s">
        <v>39</v>
      </c>
      <c r="F121" s="1" t="s">
        <v>40</v>
      </c>
      <c r="X121" s="1" t="n">
        <v>1964</v>
      </c>
    </row>
    <row r="122" customFormat="false" ht="12.75" hidden="true" customHeight="false" outlineLevel="0" collapsed="false">
      <c r="D122" s="1" t="s">
        <v>88</v>
      </c>
      <c r="E122" s="1" t="s">
        <v>39</v>
      </c>
      <c r="F122" s="1" t="s">
        <v>40</v>
      </c>
      <c r="X122" s="1" t="n">
        <v>1965</v>
      </c>
    </row>
    <row r="123" customFormat="false" ht="12.75" hidden="true" customHeight="false" outlineLevel="0" collapsed="false">
      <c r="D123" s="1" t="s">
        <v>89</v>
      </c>
      <c r="E123" s="1" t="s">
        <v>39</v>
      </c>
      <c r="F123" s="1" t="s">
        <v>40</v>
      </c>
      <c r="X123" s="1" t="n">
        <v>1966</v>
      </c>
    </row>
    <row r="124" customFormat="false" ht="12.75" hidden="true" customHeight="false" outlineLevel="0" collapsed="false">
      <c r="D124" s="1" t="s">
        <v>90</v>
      </c>
      <c r="E124" s="1" t="s">
        <v>39</v>
      </c>
      <c r="F124" s="1" t="s">
        <v>40</v>
      </c>
      <c r="X124" s="1" t="n">
        <v>1967</v>
      </c>
    </row>
    <row r="125" customFormat="false" ht="12.75" hidden="true" customHeight="false" outlineLevel="0" collapsed="false">
      <c r="D125" s="1" t="s">
        <v>91</v>
      </c>
      <c r="E125" s="1" t="s">
        <v>39</v>
      </c>
      <c r="F125" s="1" t="s">
        <v>40</v>
      </c>
      <c r="X125" s="1" t="n">
        <v>1968</v>
      </c>
    </row>
    <row r="126" customFormat="false" ht="12.75" hidden="true" customHeight="false" outlineLevel="0" collapsed="false">
      <c r="D126" s="1" t="s">
        <v>92</v>
      </c>
      <c r="E126" s="1" t="s">
        <v>39</v>
      </c>
      <c r="F126" s="1" t="s">
        <v>40</v>
      </c>
      <c r="X126" s="1" t="n">
        <v>1969</v>
      </c>
    </row>
    <row r="127" customFormat="false" ht="12.75" hidden="true" customHeight="false" outlineLevel="0" collapsed="false">
      <c r="D127" s="1" t="s">
        <v>93</v>
      </c>
      <c r="E127" s="1" t="s">
        <v>39</v>
      </c>
      <c r="F127" s="1" t="s">
        <v>40</v>
      </c>
      <c r="X127" s="1" t="n">
        <v>1970</v>
      </c>
    </row>
    <row r="128" customFormat="false" ht="12.75" hidden="true" customHeight="false" outlineLevel="0" collapsed="false">
      <c r="D128" s="1" t="s">
        <v>94</v>
      </c>
      <c r="E128" s="1" t="s">
        <v>39</v>
      </c>
      <c r="F128" s="1" t="s">
        <v>40</v>
      </c>
      <c r="X128" s="1" t="n">
        <v>1971</v>
      </c>
    </row>
    <row r="129" customFormat="false" ht="12.75" hidden="true" customHeight="false" outlineLevel="0" collapsed="false">
      <c r="D129" s="1" t="s">
        <v>95</v>
      </c>
      <c r="E129" s="1" t="s">
        <v>39</v>
      </c>
      <c r="F129" s="1" t="s">
        <v>40</v>
      </c>
      <c r="X129" s="1" t="n">
        <v>1972</v>
      </c>
    </row>
    <row r="130" customFormat="false" ht="12.75" hidden="true" customHeight="false" outlineLevel="0" collapsed="false">
      <c r="D130" s="1" t="s">
        <v>96</v>
      </c>
      <c r="E130" s="1" t="s">
        <v>39</v>
      </c>
      <c r="F130" s="1" t="s">
        <v>40</v>
      </c>
      <c r="X130" s="1" t="n">
        <v>1973</v>
      </c>
    </row>
    <row r="131" customFormat="false" ht="12.75" hidden="true" customHeight="false" outlineLevel="0" collapsed="false">
      <c r="D131" s="1" t="s">
        <v>97</v>
      </c>
      <c r="E131" s="1" t="s">
        <v>39</v>
      </c>
      <c r="F131" s="1" t="s">
        <v>40</v>
      </c>
      <c r="X131" s="1" t="n">
        <v>1974</v>
      </c>
    </row>
    <row r="132" customFormat="false" ht="12.75" hidden="true" customHeight="false" outlineLevel="0" collapsed="false">
      <c r="D132" s="1" t="s">
        <v>98</v>
      </c>
      <c r="E132" s="1" t="s">
        <v>39</v>
      </c>
      <c r="F132" s="1" t="s">
        <v>40</v>
      </c>
      <c r="X132" s="1" t="n">
        <v>1975</v>
      </c>
    </row>
    <row r="133" customFormat="false" ht="12.75" hidden="true" customHeight="false" outlineLevel="0" collapsed="false">
      <c r="D133" s="1" t="s">
        <v>99</v>
      </c>
      <c r="E133" s="1" t="s">
        <v>39</v>
      </c>
      <c r="F133" s="1" t="s">
        <v>40</v>
      </c>
      <c r="X133" s="1" t="n">
        <v>1976</v>
      </c>
    </row>
    <row r="134" customFormat="false" ht="12.75" hidden="true" customHeight="false" outlineLevel="0" collapsed="false">
      <c r="D134" s="1" t="s">
        <v>100</v>
      </c>
      <c r="E134" s="1" t="s">
        <v>39</v>
      </c>
      <c r="F134" s="1" t="s">
        <v>40</v>
      </c>
      <c r="X134" s="1" t="n">
        <v>1977</v>
      </c>
    </row>
    <row r="135" customFormat="false" ht="12.75" hidden="true" customHeight="false" outlineLevel="0" collapsed="false">
      <c r="D135" s="1" t="s">
        <v>101</v>
      </c>
      <c r="E135" s="1" t="s">
        <v>39</v>
      </c>
      <c r="F135" s="1" t="s">
        <v>40</v>
      </c>
      <c r="X135" s="1" t="n">
        <v>1978</v>
      </c>
    </row>
    <row r="136" customFormat="false" ht="12.75" hidden="true" customHeight="false" outlineLevel="0" collapsed="false">
      <c r="D136" s="1" t="s">
        <v>102</v>
      </c>
      <c r="E136" s="1" t="s">
        <v>39</v>
      </c>
      <c r="F136" s="1" t="s">
        <v>40</v>
      </c>
      <c r="X136" s="1" t="n">
        <v>1979</v>
      </c>
    </row>
    <row r="137" customFormat="false" ht="12.75" hidden="true" customHeight="false" outlineLevel="0" collapsed="false">
      <c r="D137" s="1" t="s">
        <v>103</v>
      </c>
      <c r="E137" s="1" t="s">
        <v>39</v>
      </c>
      <c r="F137" s="1" t="s">
        <v>40</v>
      </c>
      <c r="X137" s="1" t="n">
        <v>1980</v>
      </c>
    </row>
    <row r="138" customFormat="false" ht="12.75" hidden="true" customHeight="false" outlineLevel="0" collapsed="false">
      <c r="D138" s="1" t="s">
        <v>104</v>
      </c>
      <c r="E138" s="1" t="s">
        <v>39</v>
      </c>
      <c r="F138" s="1" t="s">
        <v>40</v>
      </c>
      <c r="X138" s="1" t="n">
        <v>1981</v>
      </c>
    </row>
    <row r="139" customFormat="false" ht="12.75" hidden="true" customHeight="false" outlineLevel="0" collapsed="false">
      <c r="D139" s="1" t="s">
        <v>105</v>
      </c>
      <c r="E139" s="1" t="s">
        <v>39</v>
      </c>
      <c r="F139" s="1" t="s">
        <v>40</v>
      </c>
      <c r="X139" s="1" t="n">
        <v>1982</v>
      </c>
    </row>
    <row r="140" customFormat="false" ht="12.75" hidden="true" customHeight="false" outlineLevel="0" collapsed="false">
      <c r="D140" s="1" t="s">
        <v>106</v>
      </c>
      <c r="E140" s="1" t="s">
        <v>39</v>
      </c>
      <c r="F140" s="1" t="s">
        <v>40</v>
      </c>
      <c r="X140" s="1" t="n">
        <v>1983</v>
      </c>
    </row>
    <row r="141" customFormat="false" ht="12.75" hidden="true" customHeight="false" outlineLevel="0" collapsed="false">
      <c r="D141" s="1" t="s">
        <v>107</v>
      </c>
      <c r="E141" s="1" t="s">
        <v>39</v>
      </c>
      <c r="F141" s="1" t="s">
        <v>40</v>
      </c>
      <c r="X141" s="1" t="n">
        <v>1984</v>
      </c>
    </row>
    <row r="142" customFormat="false" ht="12.75" hidden="true" customHeight="false" outlineLevel="0" collapsed="false">
      <c r="D142" s="1" t="s">
        <v>108</v>
      </c>
      <c r="E142" s="1" t="s">
        <v>39</v>
      </c>
      <c r="F142" s="1" t="s">
        <v>40</v>
      </c>
      <c r="X142" s="1" t="n">
        <v>1985</v>
      </c>
    </row>
    <row r="143" customFormat="false" ht="12.75" hidden="true" customHeight="false" outlineLevel="0" collapsed="false">
      <c r="D143" s="1" t="s">
        <v>109</v>
      </c>
      <c r="E143" s="1" t="s">
        <v>39</v>
      </c>
      <c r="F143" s="1" t="s">
        <v>40</v>
      </c>
      <c r="X143" s="1" t="n">
        <v>1986</v>
      </c>
    </row>
    <row r="144" customFormat="false" ht="12.75" hidden="true" customHeight="false" outlineLevel="0" collapsed="false">
      <c r="D144" s="1" t="s">
        <v>110</v>
      </c>
      <c r="E144" s="1" t="s">
        <v>39</v>
      </c>
      <c r="F144" s="1" t="s">
        <v>40</v>
      </c>
      <c r="X144" s="1" t="n">
        <v>1987</v>
      </c>
    </row>
    <row r="145" customFormat="false" ht="12.75" hidden="true" customHeight="false" outlineLevel="0" collapsed="false">
      <c r="D145" s="1" t="s">
        <v>111</v>
      </c>
      <c r="E145" s="1" t="s">
        <v>39</v>
      </c>
      <c r="F145" s="1" t="s">
        <v>40</v>
      </c>
    </row>
    <row r="146" customFormat="false" ht="12.75" hidden="true" customHeight="false" outlineLevel="0" collapsed="false">
      <c r="D146" s="1" t="s">
        <v>112</v>
      </c>
      <c r="E146" s="1" t="s">
        <v>39</v>
      </c>
      <c r="F146" s="1" t="s">
        <v>40</v>
      </c>
    </row>
    <row r="147" customFormat="false" ht="12.75" hidden="true" customHeight="false" outlineLevel="0" collapsed="false">
      <c r="D147" s="1" t="s">
        <v>113</v>
      </c>
      <c r="E147" s="1" t="s">
        <v>39</v>
      </c>
      <c r="F147" s="1" t="s">
        <v>40</v>
      </c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</row>
    <row r="148" customFormat="false" ht="12.75" hidden="true" customHeight="false" outlineLevel="0" collapsed="false">
      <c r="D148" s="1" t="s">
        <v>114</v>
      </c>
      <c r="E148" s="1" t="s">
        <v>39</v>
      </c>
      <c r="F148" s="1" t="s">
        <v>40</v>
      </c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</row>
    <row r="149" customFormat="false" ht="12.75" hidden="true" customHeight="false" outlineLevel="0" collapsed="false">
      <c r="D149" s="1" t="s">
        <v>115</v>
      </c>
      <c r="E149" s="1" t="s">
        <v>39</v>
      </c>
      <c r="F149" s="1" t="s">
        <v>40</v>
      </c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</row>
    <row r="150" customFormat="false" ht="12.75" hidden="true" customHeight="false" outlineLevel="0" collapsed="false">
      <c r="D150" s="1" t="s">
        <v>116</v>
      </c>
      <c r="E150" s="35" t="s">
        <v>39</v>
      </c>
      <c r="F150" s="35" t="s">
        <v>40</v>
      </c>
      <c r="G150" s="35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</row>
    <row r="151" customFormat="false" ht="12.75" hidden="true" customHeight="false" outlineLevel="0" collapsed="false">
      <c r="D151" s="1" t="s">
        <v>117</v>
      </c>
      <c r="E151" s="35" t="s">
        <v>39</v>
      </c>
      <c r="F151" s="35" t="s">
        <v>40</v>
      </c>
      <c r="G151" s="35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</row>
    <row r="152" customFormat="false" ht="12.75" hidden="true" customHeight="false" outlineLevel="0" collapsed="false">
      <c r="D152" s="1" t="s">
        <v>118</v>
      </c>
      <c r="E152" s="35" t="s">
        <v>39</v>
      </c>
      <c r="F152" s="35" t="s">
        <v>40</v>
      </c>
      <c r="G152" s="35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</row>
    <row r="153" customFormat="false" ht="12.75" hidden="true" customHeight="false" outlineLevel="0" collapsed="false">
      <c r="D153" s="1" t="s">
        <v>119</v>
      </c>
      <c r="E153" s="35" t="s">
        <v>39</v>
      </c>
      <c r="F153" s="35" t="s">
        <v>40</v>
      </c>
      <c r="G153" s="35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</row>
    <row r="154" customFormat="false" ht="12.75" hidden="true" customHeight="false" outlineLevel="0" collapsed="false">
      <c r="D154" s="1" t="s">
        <v>120</v>
      </c>
      <c r="E154" s="35" t="s">
        <v>39</v>
      </c>
      <c r="F154" s="35" t="s">
        <v>40</v>
      </c>
      <c r="G154" s="35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</row>
    <row r="155" customFormat="false" ht="12.75" hidden="true" customHeight="false" outlineLevel="0" collapsed="false">
      <c r="D155" s="1" t="s">
        <v>121</v>
      </c>
      <c r="E155" s="35" t="s">
        <v>39</v>
      </c>
      <c r="F155" s="35" t="s">
        <v>40</v>
      </c>
      <c r="G155" s="35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</row>
    <row r="156" customFormat="false" ht="12.75" hidden="true" customHeight="false" outlineLevel="0" collapsed="false">
      <c r="D156" s="1" t="s">
        <v>122</v>
      </c>
      <c r="E156" s="35" t="s">
        <v>39</v>
      </c>
      <c r="F156" s="35" t="s">
        <v>40</v>
      </c>
      <c r="G156" s="35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</row>
    <row r="157" customFormat="false" ht="12.75" hidden="true" customHeight="false" outlineLevel="0" collapsed="false">
      <c r="D157" s="1" t="s">
        <v>123</v>
      </c>
      <c r="E157" s="35" t="s">
        <v>39</v>
      </c>
      <c r="F157" s="35" t="s">
        <v>40</v>
      </c>
      <c r="G157" s="35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</row>
    <row r="158" customFormat="false" ht="12.75" hidden="true" customHeight="false" outlineLevel="0" collapsed="false">
      <c r="D158" s="1" t="s">
        <v>124</v>
      </c>
      <c r="E158" s="35" t="s">
        <v>39</v>
      </c>
      <c r="F158" s="35" t="s">
        <v>40</v>
      </c>
      <c r="G158" s="35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</row>
    <row r="159" customFormat="false" ht="12.75" hidden="true" customHeight="false" outlineLevel="0" collapsed="false">
      <c r="D159" s="1" t="s">
        <v>125</v>
      </c>
      <c r="E159" s="35" t="s">
        <v>39</v>
      </c>
      <c r="F159" s="35" t="s">
        <v>40</v>
      </c>
      <c r="G159" s="35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</row>
    <row r="160" customFormat="false" ht="12.75" hidden="true" customHeight="false" outlineLevel="0" collapsed="false">
      <c r="D160" s="1" t="s">
        <v>126</v>
      </c>
      <c r="E160" s="35" t="s">
        <v>39</v>
      </c>
      <c r="F160" s="35" t="s">
        <v>40</v>
      </c>
      <c r="G160" s="35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</row>
    <row r="161" customFormat="false" ht="12.75" hidden="true" customHeight="false" outlineLevel="0" collapsed="false">
      <c r="D161" s="1" t="s">
        <v>127</v>
      </c>
      <c r="E161" s="35" t="s">
        <v>39</v>
      </c>
      <c r="F161" s="35" t="s">
        <v>40</v>
      </c>
      <c r="G161" s="35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</row>
    <row r="162" customFormat="false" ht="12.75" hidden="true" customHeight="false" outlineLevel="0" collapsed="false">
      <c r="D162" s="1" t="s">
        <v>128</v>
      </c>
      <c r="E162" s="35" t="s">
        <v>39</v>
      </c>
      <c r="F162" s="35" t="s">
        <v>40</v>
      </c>
      <c r="G162" s="35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</row>
    <row r="163" customFormat="false" ht="12.75" hidden="true" customHeight="false" outlineLevel="0" collapsed="false">
      <c r="D163" s="1" t="s">
        <v>129</v>
      </c>
      <c r="E163" s="35" t="s">
        <v>39</v>
      </c>
      <c r="F163" s="35" t="s">
        <v>40</v>
      </c>
      <c r="G163" s="35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</row>
    <row r="164" customFormat="false" ht="12.75" hidden="true" customHeight="false" outlineLevel="0" collapsed="false">
      <c r="D164" s="1" t="s">
        <v>130</v>
      </c>
      <c r="E164" s="35" t="s">
        <v>39</v>
      </c>
      <c r="F164" s="35" t="s">
        <v>40</v>
      </c>
      <c r="G164" s="35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</row>
    <row r="165" customFormat="false" ht="12.75" hidden="true" customHeight="false" outlineLevel="0" collapsed="false">
      <c r="D165" s="1" t="s">
        <v>131</v>
      </c>
      <c r="E165" s="35" t="s">
        <v>39</v>
      </c>
      <c r="F165" s="35" t="s">
        <v>40</v>
      </c>
      <c r="G165" s="35"/>
    </row>
    <row r="166" customFormat="false" ht="12.75" hidden="true" customHeight="false" outlineLevel="0" collapsed="false">
      <c r="D166" s="1" t="s">
        <v>132</v>
      </c>
      <c r="E166" s="35" t="s">
        <v>39</v>
      </c>
      <c r="F166" s="35" t="s">
        <v>40</v>
      </c>
      <c r="G166" s="35"/>
    </row>
    <row r="167" customFormat="false" ht="12.75" hidden="true" customHeight="false" outlineLevel="0" collapsed="false">
      <c r="D167" s="1" t="s">
        <v>133</v>
      </c>
      <c r="E167" s="35" t="s">
        <v>39</v>
      </c>
      <c r="F167" s="35" t="s">
        <v>40</v>
      </c>
      <c r="G167" s="35"/>
    </row>
    <row r="168" customFormat="false" ht="12.75" hidden="true" customHeight="false" outlineLevel="0" collapsed="false">
      <c r="D168" s="1" t="s">
        <v>134</v>
      </c>
      <c r="E168" s="35" t="s">
        <v>39</v>
      </c>
      <c r="F168" s="35" t="s">
        <v>40</v>
      </c>
      <c r="G168" s="35"/>
    </row>
    <row r="169" customFormat="false" ht="12.75" hidden="true" customHeight="false" outlineLevel="0" collapsed="false">
      <c r="D169" s="1" t="s">
        <v>135</v>
      </c>
      <c r="E169" s="35" t="s">
        <v>39</v>
      </c>
      <c r="F169" s="35" t="s">
        <v>40</v>
      </c>
      <c r="G169" s="35"/>
    </row>
    <row r="170" customFormat="false" ht="12.75" hidden="true" customHeight="false" outlineLevel="0" collapsed="false">
      <c r="D170" s="1" t="s">
        <v>136</v>
      </c>
      <c r="E170" s="35" t="s">
        <v>39</v>
      </c>
      <c r="F170" s="35" t="s">
        <v>40</v>
      </c>
      <c r="G170" s="35"/>
    </row>
    <row r="171" customFormat="false" ht="12.75" hidden="true" customHeight="false" outlineLevel="0" collapsed="false">
      <c r="D171" s="1" t="s">
        <v>137</v>
      </c>
      <c r="E171" s="35" t="s">
        <v>39</v>
      </c>
      <c r="F171" s="35" t="s">
        <v>40</v>
      </c>
      <c r="G171" s="35"/>
    </row>
    <row r="172" customFormat="false" ht="12.75" hidden="true" customHeight="false" outlineLevel="0" collapsed="false">
      <c r="D172" s="1" t="s">
        <v>138</v>
      </c>
      <c r="E172" s="35" t="s">
        <v>39</v>
      </c>
      <c r="F172" s="35" t="s">
        <v>40</v>
      </c>
      <c r="G172" s="35"/>
    </row>
    <row r="173" customFormat="false" ht="12.75" hidden="true" customHeight="false" outlineLevel="0" collapsed="false">
      <c r="D173" s="1" t="s">
        <v>139</v>
      </c>
      <c r="E173" s="35" t="s">
        <v>39</v>
      </c>
      <c r="F173" s="35" t="s">
        <v>40</v>
      </c>
      <c r="G173" s="35"/>
    </row>
    <row r="174" customFormat="false" ht="12.75" hidden="true" customHeight="false" outlineLevel="0" collapsed="false">
      <c r="D174" s="1" t="s">
        <v>140</v>
      </c>
      <c r="E174" s="35" t="s">
        <v>39</v>
      </c>
      <c r="F174" s="35" t="s">
        <v>40</v>
      </c>
      <c r="G174" s="35"/>
    </row>
    <row r="175" customFormat="false" ht="12.75" hidden="true" customHeight="false" outlineLevel="0" collapsed="false">
      <c r="D175" s="1" t="s">
        <v>141</v>
      </c>
      <c r="E175" s="35" t="s">
        <v>39</v>
      </c>
      <c r="F175" s="35" t="s">
        <v>40</v>
      </c>
      <c r="G175" s="35"/>
    </row>
    <row r="176" customFormat="false" ht="12.75" hidden="true" customHeight="false" outlineLevel="0" collapsed="false">
      <c r="D176" s="1" t="s">
        <v>142</v>
      </c>
      <c r="E176" s="35" t="s">
        <v>39</v>
      </c>
      <c r="F176" s="35" t="s">
        <v>40</v>
      </c>
      <c r="G176" s="35"/>
    </row>
    <row r="177" customFormat="false" ht="12.75" hidden="true" customHeight="false" outlineLevel="0" collapsed="false">
      <c r="D177" s="1" t="s">
        <v>143</v>
      </c>
      <c r="E177" s="35" t="s">
        <v>39</v>
      </c>
      <c r="F177" s="35" t="s">
        <v>40</v>
      </c>
      <c r="G177" s="35"/>
    </row>
    <row r="178" customFormat="false" ht="12.75" hidden="true" customHeight="false" outlineLevel="0" collapsed="false">
      <c r="D178" s="1" t="s">
        <v>144</v>
      </c>
      <c r="E178" s="35" t="s">
        <v>39</v>
      </c>
      <c r="F178" s="35" t="s">
        <v>40</v>
      </c>
      <c r="G178" s="35"/>
    </row>
    <row r="179" customFormat="false" ht="12.75" hidden="true" customHeight="false" outlineLevel="0" collapsed="false">
      <c r="D179" s="1" t="s">
        <v>145</v>
      </c>
      <c r="E179" s="35" t="s">
        <v>39</v>
      </c>
      <c r="F179" s="35" t="s">
        <v>40</v>
      </c>
      <c r="G179" s="35"/>
    </row>
    <row r="180" customFormat="false" ht="12.75" hidden="true" customHeight="false" outlineLevel="0" collapsed="false">
      <c r="D180" s="1" t="s">
        <v>146</v>
      </c>
      <c r="E180" s="35" t="s">
        <v>39</v>
      </c>
      <c r="F180" s="35" t="s">
        <v>40</v>
      </c>
      <c r="G180" s="35"/>
    </row>
    <row r="181" customFormat="false" ht="12.75" hidden="true" customHeight="false" outlineLevel="0" collapsed="false">
      <c r="D181" s="1" t="s">
        <v>147</v>
      </c>
      <c r="E181" s="35" t="s">
        <v>39</v>
      </c>
      <c r="F181" s="35" t="s">
        <v>40</v>
      </c>
      <c r="G181" s="35"/>
    </row>
    <row r="182" customFormat="false" ht="12.75" hidden="true" customHeight="false" outlineLevel="0" collapsed="false">
      <c r="D182" s="1" t="s">
        <v>148</v>
      </c>
      <c r="E182" s="35" t="s">
        <v>39</v>
      </c>
      <c r="F182" s="35" t="s">
        <v>40</v>
      </c>
      <c r="G182" s="35"/>
    </row>
    <row r="183" customFormat="false" ht="12.75" hidden="true" customHeight="false" outlineLevel="0" collapsed="false">
      <c r="D183" s="1" t="s">
        <v>149</v>
      </c>
      <c r="E183" s="35" t="s">
        <v>39</v>
      </c>
      <c r="F183" s="35" t="s">
        <v>40</v>
      </c>
      <c r="G183" s="35"/>
    </row>
    <row r="184" customFormat="false" ht="12.75" hidden="true" customHeight="false" outlineLevel="0" collapsed="false">
      <c r="D184" s="1" t="s">
        <v>150</v>
      </c>
      <c r="E184" s="35" t="s">
        <v>39</v>
      </c>
      <c r="F184" s="35" t="s">
        <v>40</v>
      </c>
      <c r="G184" s="35"/>
    </row>
    <row r="185" customFormat="false" ht="12.75" hidden="true" customHeight="false" outlineLevel="0" collapsed="false">
      <c r="D185" s="1" t="s">
        <v>151</v>
      </c>
      <c r="E185" s="35" t="s">
        <v>39</v>
      </c>
      <c r="F185" s="35" t="s">
        <v>40</v>
      </c>
      <c r="G185" s="35"/>
    </row>
    <row r="186" customFormat="false" ht="12.75" hidden="true" customHeight="false" outlineLevel="0" collapsed="false">
      <c r="D186" s="1" t="s">
        <v>152</v>
      </c>
      <c r="E186" s="35" t="s">
        <v>39</v>
      </c>
      <c r="F186" s="35" t="s">
        <v>40</v>
      </c>
      <c r="G186" s="35"/>
    </row>
    <row r="187" customFormat="false" ht="12.75" hidden="true" customHeight="false" outlineLevel="0" collapsed="false">
      <c r="D187" s="1" t="s">
        <v>153</v>
      </c>
      <c r="E187" s="35" t="s">
        <v>39</v>
      </c>
      <c r="F187" s="35" t="s">
        <v>40</v>
      </c>
      <c r="G187" s="35"/>
    </row>
    <row r="188" customFormat="false" ht="12.75" hidden="true" customHeight="false" outlineLevel="0" collapsed="false">
      <c r="D188" s="1" t="s">
        <v>154</v>
      </c>
      <c r="E188" s="35" t="s">
        <v>39</v>
      </c>
      <c r="F188" s="35" t="s">
        <v>40</v>
      </c>
      <c r="G188" s="35"/>
    </row>
    <row r="189" customFormat="false" ht="12.75" hidden="true" customHeight="false" outlineLevel="0" collapsed="false">
      <c r="D189" s="1" t="s">
        <v>155</v>
      </c>
      <c r="E189" s="35" t="s">
        <v>39</v>
      </c>
      <c r="F189" s="35" t="s">
        <v>40</v>
      </c>
      <c r="G189" s="35"/>
    </row>
    <row r="190" customFormat="false" ht="12.75" hidden="true" customHeight="false" outlineLevel="0" collapsed="false">
      <c r="D190" s="1" t="s">
        <v>156</v>
      </c>
      <c r="E190" s="35" t="s">
        <v>39</v>
      </c>
      <c r="F190" s="35" t="s">
        <v>40</v>
      </c>
      <c r="G190" s="35"/>
    </row>
    <row r="191" customFormat="false" ht="12.75" hidden="true" customHeight="false" outlineLevel="0" collapsed="false">
      <c r="D191" s="1" t="s">
        <v>157</v>
      </c>
      <c r="E191" s="35" t="s">
        <v>39</v>
      </c>
      <c r="F191" s="35" t="s">
        <v>40</v>
      </c>
      <c r="G191" s="35"/>
    </row>
    <row r="192" customFormat="false" ht="12.75" hidden="true" customHeight="false" outlineLevel="0" collapsed="false">
      <c r="D192" s="1" t="s">
        <v>158</v>
      </c>
      <c r="E192" s="35" t="s">
        <v>39</v>
      </c>
      <c r="F192" s="35" t="s">
        <v>40</v>
      </c>
      <c r="G192" s="35"/>
    </row>
    <row r="193" customFormat="false" ht="12.75" hidden="true" customHeight="false" outlineLevel="0" collapsed="false">
      <c r="D193" s="1" t="s">
        <v>159</v>
      </c>
      <c r="E193" s="35" t="s">
        <v>39</v>
      </c>
      <c r="F193" s="35" t="s">
        <v>40</v>
      </c>
      <c r="G193" s="35"/>
    </row>
    <row r="194" customFormat="false" ht="12.75" hidden="true" customHeight="false" outlineLevel="0" collapsed="false">
      <c r="D194" s="1" t="s">
        <v>160</v>
      </c>
      <c r="E194" s="35" t="s">
        <v>39</v>
      </c>
      <c r="F194" s="35" t="s">
        <v>40</v>
      </c>
      <c r="G194" s="35"/>
    </row>
    <row r="195" customFormat="false" ht="12.75" hidden="true" customHeight="false" outlineLevel="0" collapsed="false">
      <c r="D195" s="1" t="s">
        <v>161</v>
      </c>
      <c r="E195" s="35" t="s">
        <v>39</v>
      </c>
      <c r="F195" s="35" t="s">
        <v>40</v>
      </c>
      <c r="G195" s="35"/>
    </row>
    <row r="196" customFormat="false" ht="12.75" hidden="true" customHeight="false" outlineLevel="0" collapsed="false">
      <c r="D196" s="1" t="s">
        <v>162</v>
      </c>
      <c r="E196" s="35" t="s">
        <v>39</v>
      </c>
      <c r="F196" s="35" t="s">
        <v>40</v>
      </c>
      <c r="G196" s="35"/>
    </row>
    <row r="197" customFormat="false" ht="12.75" hidden="true" customHeight="false" outlineLevel="0" collapsed="false">
      <c r="D197" s="1" t="s">
        <v>163</v>
      </c>
      <c r="E197" s="35" t="s">
        <v>39</v>
      </c>
      <c r="F197" s="35" t="s">
        <v>40</v>
      </c>
      <c r="G197" s="35"/>
    </row>
    <row r="198" customFormat="false" ht="12.75" hidden="true" customHeight="false" outlineLevel="0" collapsed="false">
      <c r="D198" s="1" t="s">
        <v>164</v>
      </c>
      <c r="E198" s="35" t="s">
        <v>39</v>
      </c>
      <c r="F198" s="35" t="s">
        <v>40</v>
      </c>
      <c r="G198" s="35"/>
    </row>
    <row r="199" customFormat="false" ht="12.75" hidden="true" customHeight="false" outlineLevel="0" collapsed="false">
      <c r="D199" s="1" t="s">
        <v>165</v>
      </c>
      <c r="E199" s="35" t="s">
        <v>39</v>
      </c>
      <c r="F199" s="35" t="s">
        <v>40</v>
      </c>
      <c r="G199" s="35"/>
    </row>
    <row r="200" customFormat="false" ht="12.75" hidden="true" customHeight="false" outlineLevel="0" collapsed="false">
      <c r="D200" s="1" t="s">
        <v>166</v>
      </c>
      <c r="E200" s="35" t="s">
        <v>39</v>
      </c>
      <c r="F200" s="35" t="s">
        <v>40</v>
      </c>
      <c r="G200" s="35"/>
    </row>
    <row r="201" customFormat="false" ht="12.75" hidden="true" customHeight="false" outlineLevel="0" collapsed="false">
      <c r="D201" s="1" t="s">
        <v>167</v>
      </c>
      <c r="E201" s="35" t="s">
        <v>39</v>
      </c>
      <c r="F201" s="35" t="s">
        <v>40</v>
      </c>
      <c r="G201" s="35"/>
    </row>
    <row r="202" customFormat="false" ht="12.75" hidden="true" customHeight="false" outlineLevel="0" collapsed="false">
      <c r="D202" s="1" t="s">
        <v>168</v>
      </c>
      <c r="E202" s="35" t="s">
        <v>39</v>
      </c>
      <c r="F202" s="35" t="s">
        <v>40</v>
      </c>
      <c r="G202" s="35"/>
    </row>
    <row r="203" customFormat="false" ht="12.75" hidden="true" customHeight="false" outlineLevel="0" collapsed="false">
      <c r="D203" s="1" t="s">
        <v>169</v>
      </c>
      <c r="E203" s="35" t="s">
        <v>39</v>
      </c>
      <c r="F203" s="35" t="s">
        <v>40</v>
      </c>
      <c r="G203" s="35"/>
    </row>
    <row r="204" customFormat="false" ht="12.75" hidden="true" customHeight="false" outlineLevel="0" collapsed="false">
      <c r="D204" s="1" t="s">
        <v>170</v>
      </c>
      <c r="E204" s="35" t="s">
        <v>39</v>
      </c>
      <c r="F204" s="35" t="s">
        <v>40</v>
      </c>
      <c r="G204" s="35"/>
    </row>
    <row r="205" customFormat="false" ht="12.75" hidden="true" customHeight="false" outlineLevel="0" collapsed="false">
      <c r="D205" s="1" t="s">
        <v>171</v>
      </c>
      <c r="E205" s="35" t="s">
        <v>39</v>
      </c>
      <c r="F205" s="35" t="s">
        <v>40</v>
      </c>
      <c r="G205" s="35"/>
    </row>
    <row r="206" customFormat="false" ht="12.75" hidden="true" customHeight="false" outlineLevel="0" collapsed="false">
      <c r="D206" s="1" t="s">
        <v>172</v>
      </c>
      <c r="E206" s="35" t="s">
        <v>39</v>
      </c>
      <c r="F206" s="35" t="s">
        <v>40</v>
      </c>
      <c r="G206" s="35"/>
    </row>
    <row r="207" customFormat="false" ht="12.75" hidden="true" customHeight="false" outlineLevel="0" collapsed="false">
      <c r="D207" s="1" t="s">
        <v>173</v>
      </c>
      <c r="E207" s="35" t="s">
        <v>39</v>
      </c>
      <c r="F207" s="35" t="s">
        <v>40</v>
      </c>
      <c r="G207" s="35"/>
    </row>
    <row r="208" customFormat="false" ht="12.75" hidden="true" customHeight="false" outlineLevel="0" collapsed="false">
      <c r="D208" s="1" t="s">
        <v>174</v>
      </c>
      <c r="E208" s="35" t="s">
        <v>39</v>
      </c>
      <c r="F208" s="35" t="s">
        <v>40</v>
      </c>
      <c r="G208" s="35"/>
    </row>
    <row r="209" customFormat="false" ht="12.75" hidden="true" customHeight="false" outlineLevel="0" collapsed="false">
      <c r="D209" s="1" t="s">
        <v>175</v>
      </c>
      <c r="E209" s="35" t="s">
        <v>39</v>
      </c>
      <c r="F209" s="35" t="s">
        <v>40</v>
      </c>
      <c r="G209" s="35"/>
    </row>
    <row r="210" customFormat="false" ht="12.75" hidden="true" customHeight="false" outlineLevel="0" collapsed="false">
      <c r="D210" s="1" t="s">
        <v>176</v>
      </c>
      <c r="E210" s="35" t="s">
        <v>39</v>
      </c>
      <c r="F210" s="35" t="s">
        <v>40</v>
      </c>
      <c r="G210" s="35"/>
    </row>
    <row r="211" customFormat="false" ht="12.75" hidden="true" customHeight="false" outlineLevel="0" collapsed="false">
      <c r="D211" s="1" t="s">
        <v>177</v>
      </c>
      <c r="E211" s="35" t="s">
        <v>39</v>
      </c>
      <c r="F211" s="35" t="s">
        <v>40</v>
      </c>
      <c r="G211" s="35"/>
    </row>
    <row r="212" customFormat="false" ht="12.75" hidden="true" customHeight="false" outlineLevel="0" collapsed="false">
      <c r="D212" s="1" t="s">
        <v>178</v>
      </c>
      <c r="E212" s="35" t="s">
        <v>39</v>
      </c>
      <c r="F212" s="35" t="s">
        <v>40</v>
      </c>
      <c r="G212" s="35"/>
    </row>
    <row r="213" customFormat="false" ht="12.75" hidden="true" customHeight="false" outlineLevel="0" collapsed="false">
      <c r="D213" s="1" t="s">
        <v>179</v>
      </c>
      <c r="E213" s="35" t="s">
        <v>39</v>
      </c>
      <c r="F213" s="35" t="s">
        <v>40</v>
      </c>
      <c r="G213" s="35"/>
    </row>
    <row r="214" customFormat="false" ht="12.75" hidden="true" customHeight="false" outlineLevel="0" collapsed="false">
      <c r="D214" s="1" t="s">
        <v>180</v>
      </c>
      <c r="E214" s="35" t="s">
        <v>39</v>
      </c>
      <c r="F214" s="35" t="s">
        <v>40</v>
      </c>
      <c r="G214" s="35"/>
    </row>
    <row r="215" customFormat="false" ht="12.75" hidden="true" customHeight="false" outlineLevel="0" collapsed="false">
      <c r="D215" s="1" t="s">
        <v>181</v>
      </c>
      <c r="E215" s="35" t="s">
        <v>39</v>
      </c>
      <c r="F215" s="35" t="s">
        <v>40</v>
      </c>
      <c r="G215" s="35"/>
    </row>
    <row r="216" customFormat="false" ht="12.75" hidden="true" customHeight="false" outlineLevel="0" collapsed="false">
      <c r="D216" s="1" t="s">
        <v>182</v>
      </c>
      <c r="E216" s="35" t="s">
        <v>39</v>
      </c>
      <c r="F216" s="35" t="s">
        <v>40</v>
      </c>
      <c r="G216" s="35"/>
    </row>
    <row r="217" customFormat="false" ht="12.75" hidden="true" customHeight="false" outlineLevel="0" collapsed="false">
      <c r="D217" s="1" t="s">
        <v>183</v>
      </c>
      <c r="E217" s="35" t="s">
        <v>39</v>
      </c>
      <c r="F217" s="35" t="s">
        <v>40</v>
      </c>
      <c r="G217" s="35"/>
    </row>
    <row r="218" customFormat="false" ht="12.75" hidden="true" customHeight="false" outlineLevel="0" collapsed="false">
      <c r="D218" s="1" t="s">
        <v>184</v>
      </c>
      <c r="E218" s="35" t="s">
        <v>39</v>
      </c>
      <c r="F218" s="35" t="s">
        <v>40</v>
      </c>
      <c r="G218" s="35"/>
    </row>
    <row r="219" customFormat="false" ht="12.75" hidden="true" customHeight="false" outlineLevel="0" collapsed="false">
      <c r="D219" s="1" t="s">
        <v>185</v>
      </c>
      <c r="E219" s="35" t="s">
        <v>39</v>
      </c>
      <c r="F219" s="35" t="s">
        <v>40</v>
      </c>
      <c r="G219" s="35"/>
    </row>
    <row r="220" customFormat="false" ht="12.75" hidden="true" customHeight="false" outlineLevel="0" collapsed="false">
      <c r="D220" s="1" t="s">
        <v>186</v>
      </c>
      <c r="E220" s="35" t="s">
        <v>39</v>
      </c>
      <c r="F220" s="35" t="s">
        <v>40</v>
      </c>
      <c r="G220" s="35"/>
    </row>
    <row r="221" customFormat="false" ht="12.75" hidden="true" customHeight="false" outlineLevel="0" collapsed="false">
      <c r="D221" s="1" t="s">
        <v>187</v>
      </c>
      <c r="E221" s="35" t="s">
        <v>39</v>
      </c>
      <c r="F221" s="35" t="s">
        <v>40</v>
      </c>
      <c r="G221" s="35"/>
    </row>
    <row r="222" customFormat="false" ht="12.75" hidden="true" customHeight="false" outlineLevel="0" collapsed="false">
      <c r="D222" s="1" t="s">
        <v>188</v>
      </c>
      <c r="E222" s="35" t="s">
        <v>39</v>
      </c>
      <c r="F222" s="35" t="s">
        <v>40</v>
      </c>
      <c r="G222" s="35"/>
    </row>
    <row r="223" customFormat="false" ht="12.75" hidden="true" customHeight="false" outlineLevel="0" collapsed="false">
      <c r="D223" s="1" t="s">
        <v>189</v>
      </c>
      <c r="E223" s="35" t="s">
        <v>39</v>
      </c>
      <c r="F223" s="35" t="s">
        <v>40</v>
      </c>
      <c r="G223" s="35"/>
    </row>
    <row r="224" customFormat="false" ht="12.75" hidden="true" customHeight="false" outlineLevel="0" collapsed="false">
      <c r="D224" s="1" t="s">
        <v>190</v>
      </c>
      <c r="E224" s="35" t="s">
        <v>39</v>
      </c>
      <c r="F224" s="35" t="s">
        <v>40</v>
      </c>
      <c r="G224" s="35"/>
    </row>
    <row r="225" customFormat="false" ht="12.75" hidden="true" customHeight="false" outlineLevel="0" collapsed="false">
      <c r="D225" s="1" t="s">
        <v>191</v>
      </c>
      <c r="E225" s="35" t="s">
        <v>39</v>
      </c>
      <c r="F225" s="35" t="s">
        <v>40</v>
      </c>
      <c r="G225" s="35"/>
    </row>
    <row r="226" customFormat="false" ht="12.75" hidden="true" customHeight="false" outlineLevel="0" collapsed="false">
      <c r="D226" s="1" t="s">
        <v>192</v>
      </c>
      <c r="E226" s="35" t="s">
        <v>39</v>
      </c>
      <c r="F226" s="35" t="s">
        <v>40</v>
      </c>
      <c r="G226" s="35"/>
    </row>
    <row r="227" customFormat="false" ht="12.75" hidden="true" customHeight="false" outlineLevel="0" collapsed="false">
      <c r="D227" s="1" t="s">
        <v>193</v>
      </c>
      <c r="E227" s="35" t="s">
        <v>39</v>
      </c>
      <c r="F227" s="35" t="s">
        <v>40</v>
      </c>
      <c r="G227" s="35"/>
    </row>
    <row r="228" customFormat="false" ht="12.75" hidden="true" customHeight="false" outlineLevel="0" collapsed="false">
      <c r="D228" s="1" t="s">
        <v>194</v>
      </c>
      <c r="E228" s="35" t="s">
        <v>39</v>
      </c>
      <c r="F228" s="35" t="s">
        <v>40</v>
      </c>
      <c r="G228" s="35"/>
    </row>
    <row r="229" customFormat="false" ht="12.75" hidden="true" customHeight="false" outlineLevel="0" collapsed="false">
      <c r="D229" s="1" t="s">
        <v>195</v>
      </c>
      <c r="E229" s="35" t="s">
        <v>39</v>
      </c>
      <c r="F229" s="35" t="s">
        <v>40</v>
      </c>
      <c r="G229" s="35"/>
    </row>
    <row r="230" customFormat="false" ht="12.75" hidden="true" customHeight="false" outlineLevel="0" collapsed="false">
      <c r="D230" s="1" t="s">
        <v>196</v>
      </c>
      <c r="E230" s="35" t="s">
        <v>39</v>
      </c>
      <c r="F230" s="35" t="s">
        <v>40</v>
      </c>
      <c r="G230" s="35"/>
    </row>
    <row r="231" customFormat="false" ht="12.75" hidden="true" customHeight="false" outlineLevel="0" collapsed="false">
      <c r="D231" s="1" t="s">
        <v>197</v>
      </c>
      <c r="E231" s="35" t="s">
        <v>39</v>
      </c>
      <c r="F231" s="35" t="s">
        <v>40</v>
      </c>
      <c r="G231" s="35"/>
    </row>
    <row r="232" customFormat="false" ht="12.75" hidden="true" customHeight="false" outlineLevel="0" collapsed="false">
      <c r="D232" s="1" t="s">
        <v>198</v>
      </c>
      <c r="E232" s="35" t="s">
        <v>39</v>
      </c>
      <c r="F232" s="35" t="s">
        <v>40</v>
      </c>
      <c r="G232" s="35"/>
    </row>
    <row r="233" customFormat="false" ht="12.75" hidden="true" customHeight="false" outlineLevel="0" collapsed="false">
      <c r="D233" s="1" t="s">
        <v>199</v>
      </c>
      <c r="E233" s="35" t="s">
        <v>39</v>
      </c>
      <c r="F233" s="35" t="s">
        <v>40</v>
      </c>
      <c r="G233" s="35"/>
    </row>
    <row r="234" customFormat="false" ht="12.75" hidden="true" customHeight="false" outlineLevel="0" collapsed="false">
      <c r="D234" s="1" t="s">
        <v>200</v>
      </c>
      <c r="E234" s="35" t="s">
        <v>39</v>
      </c>
      <c r="F234" s="35" t="s">
        <v>40</v>
      </c>
      <c r="G234" s="35"/>
    </row>
    <row r="235" customFormat="false" ht="12.75" hidden="true" customHeight="false" outlineLevel="0" collapsed="false">
      <c r="D235" s="1" t="s">
        <v>201</v>
      </c>
      <c r="E235" s="35" t="s">
        <v>39</v>
      </c>
      <c r="F235" s="35" t="s">
        <v>40</v>
      </c>
      <c r="G235" s="35"/>
    </row>
    <row r="236" customFormat="false" ht="12.75" hidden="true" customHeight="false" outlineLevel="0" collapsed="false">
      <c r="D236" s="1" t="s">
        <v>202</v>
      </c>
      <c r="E236" s="35" t="s">
        <v>39</v>
      </c>
      <c r="F236" s="35" t="s">
        <v>40</v>
      </c>
      <c r="G236" s="35"/>
    </row>
    <row r="237" customFormat="false" ht="12.75" hidden="true" customHeight="false" outlineLevel="0" collapsed="false">
      <c r="D237" s="1" t="s">
        <v>203</v>
      </c>
      <c r="E237" s="35" t="s">
        <v>39</v>
      </c>
      <c r="F237" s="35" t="s">
        <v>40</v>
      </c>
      <c r="G237" s="35"/>
    </row>
    <row r="238" customFormat="false" ht="12.75" hidden="true" customHeight="false" outlineLevel="0" collapsed="false">
      <c r="D238" s="1" t="s">
        <v>204</v>
      </c>
      <c r="E238" s="35" t="s">
        <v>39</v>
      </c>
      <c r="F238" s="35" t="s">
        <v>40</v>
      </c>
      <c r="G238" s="35"/>
    </row>
    <row r="239" customFormat="false" ht="12.75" hidden="true" customHeight="false" outlineLevel="0" collapsed="false">
      <c r="D239" s="1" t="s">
        <v>205</v>
      </c>
      <c r="E239" s="35" t="s">
        <v>39</v>
      </c>
      <c r="F239" s="35" t="s">
        <v>40</v>
      </c>
      <c r="G239" s="35"/>
    </row>
    <row r="240" customFormat="false" ht="12.75" hidden="true" customHeight="false" outlineLevel="0" collapsed="false">
      <c r="D240" s="1" t="s">
        <v>206</v>
      </c>
      <c r="E240" s="35" t="s">
        <v>39</v>
      </c>
      <c r="F240" s="35" t="s">
        <v>40</v>
      </c>
      <c r="G240" s="35"/>
    </row>
    <row r="241" customFormat="false" ht="12.75" hidden="true" customHeight="false" outlineLevel="0" collapsed="false">
      <c r="D241" s="1" t="s">
        <v>207</v>
      </c>
      <c r="E241" s="35" t="s">
        <v>39</v>
      </c>
      <c r="F241" s="35" t="s">
        <v>40</v>
      </c>
      <c r="G241" s="35"/>
    </row>
    <row r="242" customFormat="false" ht="12.75" hidden="true" customHeight="false" outlineLevel="0" collapsed="false">
      <c r="D242" s="1" t="s">
        <v>208</v>
      </c>
      <c r="E242" s="35" t="s">
        <v>39</v>
      </c>
      <c r="F242" s="35" t="s">
        <v>40</v>
      </c>
      <c r="G242" s="35"/>
    </row>
    <row r="243" customFormat="false" ht="12.75" hidden="true" customHeight="false" outlineLevel="0" collapsed="false">
      <c r="D243" s="1" t="s">
        <v>209</v>
      </c>
      <c r="E243" s="35" t="s">
        <v>39</v>
      </c>
      <c r="F243" s="35" t="s">
        <v>40</v>
      </c>
      <c r="G243" s="35"/>
    </row>
    <row r="244" customFormat="false" ht="12.75" hidden="true" customHeight="false" outlineLevel="0" collapsed="false">
      <c r="D244" s="1" t="s">
        <v>210</v>
      </c>
      <c r="E244" s="35" t="s">
        <v>39</v>
      </c>
      <c r="F244" s="35" t="s">
        <v>40</v>
      </c>
      <c r="G244" s="35"/>
    </row>
    <row r="245" customFormat="false" ht="12.75" hidden="true" customHeight="false" outlineLevel="0" collapsed="false">
      <c r="D245" s="1" t="s">
        <v>211</v>
      </c>
      <c r="E245" s="35" t="s">
        <v>39</v>
      </c>
      <c r="F245" s="35" t="s">
        <v>40</v>
      </c>
      <c r="G245" s="35"/>
    </row>
    <row r="246" customFormat="false" ht="12.75" hidden="true" customHeight="false" outlineLevel="0" collapsed="false">
      <c r="D246" s="1" t="s">
        <v>212</v>
      </c>
      <c r="E246" s="35" t="s">
        <v>39</v>
      </c>
      <c r="F246" s="35" t="s">
        <v>40</v>
      </c>
      <c r="G246" s="35"/>
    </row>
    <row r="247" customFormat="false" ht="12.75" hidden="true" customHeight="false" outlineLevel="0" collapsed="false">
      <c r="D247" s="1" t="s">
        <v>213</v>
      </c>
      <c r="E247" s="35" t="s">
        <v>39</v>
      </c>
      <c r="F247" s="35" t="s">
        <v>40</v>
      </c>
      <c r="G247" s="35"/>
    </row>
    <row r="248" customFormat="false" ht="12.75" hidden="true" customHeight="false" outlineLevel="0" collapsed="false">
      <c r="D248" s="1" t="s">
        <v>214</v>
      </c>
      <c r="E248" s="35" t="s">
        <v>39</v>
      </c>
      <c r="F248" s="35" t="s">
        <v>40</v>
      </c>
      <c r="G248" s="35"/>
    </row>
    <row r="249" customFormat="false" ht="12.75" hidden="true" customHeight="false" outlineLevel="0" collapsed="false">
      <c r="D249" s="1" t="s">
        <v>215</v>
      </c>
      <c r="E249" s="35" t="s">
        <v>39</v>
      </c>
      <c r="F249" s="35" t="s">
        <v>40</v>
      </c>
      <c r="G249" s="35"/>
    </row>
    <row r="250" customFormat="false" ht="12.75" hidden="true" customHeight="false" outlineLevel="0" collapsed="false">
      <c r="D250" s="1" t="s">
        <v>216</v>
      </c>
      <c r="E250" s="35" t="s">
        <v>39</v>
      </c>
      <c r="F250" s="35" t="s">
        <v>40</v>
      </c>
      <c r="G250" s="35"/>
    </row>
    <row r="251" customFormat="false" ht="12.75" hidden="true" customHeight="false" outlineLevel="0" collapsed="false">
      <c r="D251" s="1" t="s">
        <v>217</v>
      </c>
      <c r="E251" s="35" t="s">
        <v>39</v>
      </c>
      <c r="F251" s="35" t="s">
        <v>40</v>
      </c>
      <c r="G251" s="35"/>
    </row>
    <row r="252" customFormat="false" ht="12.75" hidden="true" customHeight="false" outlineLevel="0" collapsed="false">
      <c r="D252" s="1" t="s">
        <v>218</v>
      </c>
      <c r="E252" s="35" t="s">
        <v>39</v>
      </c>
      <c r="F252" s="35" t="s">
        <v>40</v>
      </c>
      <c r="G252" s="35"/>
    </row>
    <row r="253" customFormat="false" ht="12.75" hidden="true" customHeight="false" outlineLevel="0" collapsed="false">
      <c r="D253" s="1" t="s">
        <v>219</v>
      </c>
      <c r="E253" s="35" t="s">
        <v>39</v>
      </c>
      <c r="F253" s="35" t="s">
        <v>40</v>
      </c>
      <c r="G253" s="35"/>
    </row>
    <row r="254" customFormat="false" ht="12.75" hidden="true" customHeight="false" outlineLevel="0" collapsed="false">
      <c r="D254" s="1" t="s">
        <v>220</v>
      </c>
      <c r="E254" s="35" t="s">
        <v>39</v>
      </c>
      <c r="F254" s="35" t="s">
        <v>40</v>
      </c>
      <c r="G254" s="35"/>
    </row>
    <row r="255" customFormat="false" ht="12.75" hidden="true" customHeight="false" outlineLevel="0" collapsed="false">
      <c r="D255" s="1" t="s">
        <v>221</v>
      </c>
      <c r="E255" s="35" t="s">
        <v>39</v>
      </c>
      <c r="F255" s="35" t="s">
        <v>40</v>
      </c>
      <c r="G255" s="35"/>
    </row>
    <row r="256" customFormat="false" ht="12.75" hidden="true" customHeight="false" outlineLevel="0" collapsed="false">
      <c r="D256" s="1" t="s">
        <v>222</v>
      </c>
      <c r="E256" s="35" t="s">
        <v>39</v>
      </c>
      <c r="F256" s="35" t="s">
        <v>40</v>
      </c>
      <c r="G256" s="35"/>
    </row>
    <row r="257" customFormat="false" ht="12.75" hidden="true" customHeight="false" outlineLevel="0" collapsed="false">
      <c r="D257" s="1" t="s">
        <v>223</v>
      </c>
      <c r="E257" s="35" t="s">
        <v>39</v>
      </c>
      <c r="F257" s="35" t="s">
        <v>40</v>
      </c>
      <c r="G257" s="35"/>
    </row>
    <row r="258" customFormat="false" ht="12.75" hidden="true" customHeight="false" outlineLevel="0" collapsed="false">
      <c r="D258" s="1" t="s">
        <v>224</v>
      </c>
      <c r="E258" s="35" t="s">
        <v>39</v>
      </c>
      <c r="F258" s="35" t="s">
        <v>40</v>
      </c>
      <c r="G258" s="35"/>
    </row>
    <row r="259" customFormat="false" ht="12.75" hidden="true" customHeight="false" outlineLevel="0" collapsed="false">
      <c r="D259" s="1" t="s">
        <v>225</v>
      </c>
      <c r="E259" s="35" t="s">
        <v>39</v>
      </c>
      <c r="F259" s="35" t="s">
        <v>40</v>
      </c>
      <c r="G259" s="35"/>
    </row>
    <row r="260" customFormat="false" ht="12.75" hidden="true" customHeight="false" outlineLevel="0" collapsed="false">
      <c r="D260" s="1" t="s">
        <v>226</v>
      </c>
      <c r="E260" s="35" t="s">
        <v>39</v>
      </c>
      <c r="F260" s="35" t="s">
        <v>40</v>
      </c>
      <c r="G260" s="35"/>
    </row>
    <row r="261" customFormat="false" ht="12.75" hidden="true" customHeight="false" outlineLevel="0" collapsed="false">
      <c r="D261" s="1" t="s">
        <v>227</v>
      </c>
      <c r="E261" s="35" t="s">
        <v>39</v>
      </c>
      <c r="F261" s="35" t="s">
        <v>40</v>
      </c>
      <c r="G261" s="35"/>
    </row>
    <row r="262" customFormat="false" ht="12.75" hidden="true" customHeight="false" outlineLevel="0" collapsed="false">
      <c r="D262" s="1" t="s">
        <v>228</v>
      </c>
      <c r="E262" s="35" t="s">
        <v>39</v>
      </c>
      <c r="F262" s="35" t="s">
        <v>40</v>
      </c>
      <c r="G262" s="35"/>
    </row>
    <row r="263" customFormat="false" ht="12.75" hidden="true" customHeight="false" outlineLevel="0" collapsed="false">
      <c r="D263" s="1" t="s">
        <v>229</v>
      </c>
      <c r="E263" s="35" t="s">
        <v>39</v>
      </c>
      <c r="F263" s="35" t="s">
        <v>40</v>
      </c>
      <c r="G263" s="35"/>
    </row>
    <row r="264" customFormat="false" ht="12.75" hidden="true" customHeight="false" outlineLevel="0" collapsed="false">
      <c r="D264" s="1" t="s">
        <v>230</v>
      </c>
      <c r="E264" s="35" t="s">
        <v>39</v>
      </c>
      <c r="F264" s="35" t="s">
        <v>40</v>
      </c>
      <c r="G264" s="35"/>
    </row>
    <row r="265" customFormat="false" ht="12.75" hidden="true" customHeight="false" outlineLevel="0" collapsed="false">
      <c r="D265" s="1" t="s">
        <v>231</v>
      </c>
      <c r="E265" s="35" t="s">
        <v>39</v>
      </c>
      <c r="F265" s="35" t="s">
        <v>40</v>
      </c>
      <c r="G265" s="35"/>
    </row>
    <row r="266" customFormat="false" ht="12.75" hidden="true" customHeight="false" outlineLevel="0" collapsed="false">
      <c r="D266" s="1" t="s">
        <v>232</v>
      </c>
      <c r="E266" s="35" t="s">
        <v>39</v>
      </c>
      <c r="F266" s="35" t="s">
        <v>40</v>
      </c>
      <c r="G266" s="35"/>
    </row>
    <row r="267" customFormat="false" ht="12.75" hidden="true" customHeight="false" outlineLevel="0" collapsed="false">
      <c r="D267" s="1" t="s">
        <v>233</v>
      </c>
      <c r="E267" s="35" t="s">
        <v>39</v>
      </c>
      <c r="F267" s="35" t="s">
        <v>40</v>
      </c>
      <c r="G267" s="35"/>
    </row>
    <row r="268" customFormat="false" ht="12.75" hidden="true" customHeight="false" outlineLevel="0" collapsed="false">
      <c r="D268" s="1" t="s">
        <v>234</v>
      </c>
      <c r="E268" s="35" t="s">
        <v>39</v>
      </c>
      <c r="F268" s="35" t="s">
        <v>40</v>
      </c>
      <c r="G268" s="35"/>
    </row>
    <row r="269" customFormat="false" ht="12.75" hidden="true" customHeight="false" outlineLevel="0" collapsed="false">
      <c r="D269" s="1" t="s">
        <v>235</v>
      </c>
      <c r="E269" s="35" t="s">
        <v>39</v>
      </c>
      <c r="F269" s="35" t="s">
        <v>40</v>
      </c>
      <c r="G269" s="35"/>
    </row>
    <row r="270" customFormat="false" ht="12.75" hidden="true" customHeight="false" outlineLevel="0" collapsed="false">
      <c r="D270" s="1" t="s">
        <v>236</v>
      </c>
      <c r="E270" s="35" t="s">
        <v>39</v>
      </c>
      <c r="F270" s="35" t="s">
        <v>40</v>
      </c>
      <c r="G270" s="35"/>
    </row>
    <row r="271" customFormat="false" ht="12.75" hidden="true" customHeight="false" outlineLevel="0" collapsed="false">
      <c r="D271" s="1" t="s">
        <v>237</v>
      </c>
      <c r="E271" s="35" t="s">
        <v>39</v>
      </c>
      <c r="F271" s="35" t="s">
        <v>40</v>
      </c>
      <c r="G271" s="35"/>
    </row>
    <row r="272" customFormat="false" ht="12.75" hidden="true" customHeight="false" outlineLevel="0" collapsed="false">
      <c r="D272" s="1" t="s">
        <v>238</v>
      </c>
      <c r="E272" s="35" t="s">
        <v>39</v>
      </c>
      <c r="F272" s="35" t="s">
        <v>40</v>
      </c>
      <c r="G272" s="35"/>
    </row>
    <row r="273" customFormat="false" ht="12.75" hidden="true" customHeight="false" outlineLevel="0" collapsed="false">
      <c r="D273" s="1" t="s">
        <v>239</v>
      </c>
      <c r="E273" s="35" t="s">
        <v>39</v>
      </c>
      <c r="F273" s="35" t="s">
        <v>40</v>
      </c>
      <c r="G273" s="35"/>
    </row>
    <row r="274" customFormat="false" ht="12.75" hidden="true" customHeight="false" outlineLevel="0" collapsed="false">
      <c r="D274" s="1" t="s">
        <v>240</v>
      </c>
      <c r="E274" s="35" t="s">
        <v>39</v>
      </c>
      <c r="F274" s="35" t="s">
        <v>40</v>
      </c>
      <c r="G274" s="35"/>
    </row>
    <row r="275" customFormat="false" ht="12.75" hidden="true" customHeight="false" outlineLevel="0" collapsed="false">
      <c r="D275" s="1" t="s">
        <v>241</v>
      </c>
      <c r="E275" s="35" t="s">
        <v>39</v>
      </c>
      <c r="F275" s="35" t="s">
        <v>40</v>
      </c>
      <c r="G275" s="35"/>
    </row>
    <row r="276" customFormat="false" ht="12.75" hidden="true" customHeight="false" outlineLevel="0" collapsed="false">
      <c r="D276" s="1" t="s">
        <v>242</v>
      </c>
      <c r="E276" s="35" t="s">
        <v>39</v>
      </c>
      <c r="F276" s="35" t="s">
        <v>40</v>
      </c>
      <c r="G276" s="35"/>
    </row>
    <row r="277" customFormat="false" ht="12.75" hidden="true" customHeight="false" outlineLevel="0" collapsed="false">
      <c r="D277" s="1" t="s">
        <v>243</v>
      </c>
      <c r="E277" s="35" t="s">
        <v>39</v>
      </c>
      <c r="F277" s="35" t="s">
        <v>40</v>
      </c>
      <c r="G277" s="35"/>
    </row>
    <row r="278" customFormat="false" ht="12.75" hidden="true" customHeight="false" outlineLevel="0" collapsed="false">
      <c r="D278" s="1" t="s">
        <v>244</v>
      </c>
      <c r="E278" s="35" t="s">
        <v>39</v>
      </c>
      <c r="F278" s="35" t="s">
        <v>40</v>
      </c>
      <c r="G278" s="35"/>
    </row>
    <row r="279" customFormat="false" ht="12.75" hidden="true" customHeight="false" outlineLevel="0" collapsed="false">
      <c r="D279" s="1" t="s">
        <v>245</v>
      </c>
      <c r="E279" s="35" t="s">
        <v>39</v>
      </c>
      <c r="F279" s="35" t="s">
        <v>40</v>
      </c>
      <c r="G279" s="35"/>
    </row>
    <row r="280" customFormat="false" ht="12.75" hidden="true" customHeight="false" outlineLevel="0" collapsed="false">
      <c r="D280" s="1" t="s">
        <v>246</v>
      </c>
      <c r="E280" s="35" t="s">
        <v>39</v>
      </c>
      <c r="F280" s="35" t="s">
        <v>40</v>
      </c>
      <c r="G280" s="35"/>
    </row>
    <row r="281" customFormat="false" ht="12.75" hidden="true" customHeight="false" outlineLevel="0" collapsed="false">
      <c r="D281" s="1" t="s">
        <v>247</v>
      </c>
      <c r="E281" s="35" t="s">
        <v>39</v>
      </c>
      <c r="F281" s="35" t="s">
        <v>40</v>
      </c>
      <c r="G281" s="35"/>
    </row>
    <row r="282" customFormat="false" ht="12.75" hidden="true" customHeight="false" outlineLevel="0" collapsed="false">
      <c r="D282" s="1" t="s">
        <v>248</v>
      </c>
      <c r="E282" s="35" t="s">
        <v>39</v>
      </c>
      <c r="F282" s="35" t="s">
        <v>40</v>
      </c>
      <c r="G282" s="35"/>
    </row>
    <row r="283" customFormat="false" ht="12.75" hidden="true" customHeight="false" outlineLevel="0" collapsed="false">
      <c r="D283" s="1" t="s">
        <v>249</v>
      </c>
      <c r="E283" s="35" t="s">
        <v>39</v>
      </c>
      <c r="F283" s="35" t="s">
        <v>40</v>
      </c>
      <c r="G283" s="35"/>
    </row>
    <row r="284" customFormat="false" ht="12.75" hidden="true" customHeight="false" outlineLevel="0" collapsed="false">
      <c r="D284" s="1" t="s">
        <v>250</v>
      </c>
      <c r="E284" s="35" t="s">
        <v>39</v>
      </c>
      <c r="F284" s="35" t="s">
        <v>40</v>
      </c>
      <c r="G284" s="35"/>
    </row>
    <row r="285" customFormat="false" ht="12.75" hidden="true" customHeight="false" outlineLevel="0" collapsed="false">
      <c r="D285" s="1" t="s">
        <v>251</v>
      </c>
      <c r="E285" s="35" t="s">
        <v>39</v>
      </c>
      <c r="F285" s="35" t="s">
        <v>40</v>
      </c>
      <c r="G285" s="35"/>
    </row>
    <row r="286" customFormat="false" ht="12.75" hidden="true" customHeight="false" outlineLevel="0" collapsed="false">
      <c r="D286" s="1" t="s">
        <v>252</v>
      </c>
      <c r="E286" s="35" t="s">
        <v>39</v>
      </c>
      <c r="F286" s="35" t="s">
        <v>40</v>
      </c>
      <c r="G286" s="35"/>
    </row>
    <row r="287" customFormat="false" ht="12.75" hidden="true" customHeight="false" outlineLevel="0" collapsed="false">
      <c r="D287" s="1" t="s">
        <v>253</v>
      </c>
      <c r="E287" s="35" t="s">
        <v>39</v>
      </c>
      <c r="F287" s="35" t="s">
        <v>40</v>
      </c>
      <c r="G287" s="35"/>
    </row>
    <row r="288" customFormat="false" ht="12.75" hidden="true" customHeight="false" outlineLevel="0" collapsed="false">
      <c r="D288" s="1" t="s">
        <v>254</v>
      </c>
      <c r="E288" s="35" t="s">
        <v>39</v>
      </c>
      <c r="F288" s="35" t="s">
        <v>40</v>
      </c>
      <c r="G288" s="35"/>
    </row>
    <row r="289" customFormat="false" ht="12.75" hidden="true" customHeight="false" outlineLevel="0" collapsed="false">
      <c r="D289" s="1" t="s">
        <v>255</v>
      </c>
      <c r="E289" s="35" t="s">
        <v>39</v>
      </c>
      <c r="F289" s="35" t="s">
        <v>40</v>
      </c>
      <c r="G289" s="35"/>
    </row>
    <row r="290" customFormat="false" ht="12.75" hidden="true" customHeight="false" outlineLevel="0" collapsed="false">
      <c r="D290" s="1" t="s">
        <v>256</v>
      </c>
      <c r="E290" s="35" t="s">
        <v>39</v>
      </c>
      <c r="F290" s="35" t="s">
        <v>40</v>
      </c>
      <c r="G290" s="35"/>
    </row>
    <row r="291" customFormat="false" ht="12.75" hidden="true" customHeight="false" outlineLevel="0" collapsed="false">
      <c r="D291" s="1" t="s">
        <v>257</v>
      </c>
      <c r="E291" s="35" t="s">
        <v>39</v>
      </c>
      <c r="F291" s="35" t="s">
        <v>40</v>
      </c>
      <c r="G291" s="35"/>
    </row>
    <row r="292" customFormat="false" ht="12.75" hidden="true" customHeight="false" outlineLevel="0" collapsed="false">
      <c r="D292" s="1" t="s">
        <v>258</v>
      </c>
      <c r="E292" s="35" t="s">
        <v>39</v>
      </c>
      <c r="F292" s="35" t="s">
        <v>40</v>
      </c>
      <c r="G292" s="35"/>
    </row>
    <row r="293" customFormat="false" ht="12.75" hidden="true" customHeight="false" outlineLevel="0" collapsed="false">
      <c r="D293" s="1" t="s">
        <v>259</v>
      </c>
      <c r="E293" s="35" t="s">
        <v>39</v>
      </c>
      <c r="F293" s="35" t="s">
        <v>40</v>
      </c>
      <c r="G293" s="35"/>
    </row>
    <row r="294" customFormat="false" ht="12.75" hidden="true" customHeight="false" outlineLevel="0" collapsed="false">
      <c r="D294" s="1" t="s">
        <v>260</v>
      </c>
      <c r="E294" s="35" t="s">
        <v>39</v>
      </c>
      <c r="F294" s="35" t="s">
        <v>40</v>
      </c>
      <c r="G294" s="35"/>
    </row>
    <row r="295" customFormat="false" ht="12.75" hidden="true" customHeight="false" outlineLevel="0" collapsed="false">
      <c r="D295" s="1" t="s">
        <v>261</v>
      </c>
      <c r="E295" s="35" t="s">
        <v>39</v>
      </c>
      <c r="F295" s="35" t="s">
        <v>40</v>
      </c>
      <c r="G295" s="35"/>
    </row>
    <row r="296" customFormat="false" ht="12.75" hidden="true" customHeight="false" outlineLevel="0" collapsed="false">
      <c r="D296" s="1" t="s">
        <v>262</v>
      </c>
      <c r="E296" s="35" t="s">
        <v>39</v>
      </c>
      <c r="F296" s="35" t="s">
        <v>40</v>
      </c>
      <c r="G296" s="35"/>
    </row>
    <row r="297" customFormat="false" ht="12.75" hidden="true" customHeight="false" outlineLevel="0" collapsed="false">
      <c r="D297" s="1" t="s">
        <v>263</v>
      </c>
      <c r="E297" s="35" t="s">
        <v>39</v>
      </c>
      <c r="F297" s="35" t="s">
        <v>40</v>
      </c>
      <c r="G297" s="35"/>
    </row>
    <row r="298" customFormat="false" ht="12.75" hidden="true" customHeight="false" outlineLevel="0" collapsed="false">
      <c r="D298" s="1" t="s">
        <v>264</v>
      </c>
      <c r="E298" s="35" t="s">
        <v>39</v>
      </c>
      <c r="F298" s="35" t="s">
        <v>40</v>
      </c>
      <c r="G298" s="35"/>
    </row>
    <row r="299" customFormat="false" ht="12.75" hidden="true" customHeight="false" outlineLevel="0" collapsed="false">
      <c r="D299" s="1" t="s">
        <v>265</v>
      </c>
      <c r="E299" s="35" t="s">
        <v>39</v>
      </c>
      <c r="F299" s="35" t="s">
        <v>40</v>
      </c>
      <c r="G299" s="35"/>
    </row>
    <row r="300" customFormat="false" ht="12.75" hidden="true" customHeight="false" outlineLevel="0" collapsed="false">
      <c r="D300" s="1" t="s">
        <v>266</v>
      </c>
      <c r="E300" s="35" t="s">
        <v>39</v>
      </c>
      <c r="F300" s="35" t="s">
        <v>40</v>
      </c>
      <c r="G300" s="35"/>
    </row>
    <row r="301" customFormat="false" ht="12.75" hidden="true" customHeight="false" outlineLevel="0" collapsed="false">
      <c r="D301" s="1" t="s">
        <v>267</v>
      </c>
      <c r="E301" s="35" t="s">
        <v>39</v>
      </c>
      <c r="F301" s="35" t="s">
        <v>40</v>
      </c>
      <c r="G301" s="35"/>
    </row>
    <row r="302" customFormat="false" ht="12.75" hidden="true" customHeight="false" outlineLevel="0" collapsed="false">
      <c r="D302" s="1" t="s">
        <v>268</v>
      </c>
      <c r="E302" s="35" t="s">
        <v>39</v>
      </c>
      <c r="F302" s="35" t="s">
        <v>40</v>
      </c>
      <c r="G302" s="35"/>
    </row>
    <row r="303" customFormat="false" ht="12.75" hidden="true" customHeight="false" outlineLevel="0" collapsed="false">
      <c r="D303" s="1" t="s">
        <v>269</v>
      </c>
      <c r="E303" s="35" t="s">
        <v>39</v>
      </c>
      <c r="F303" s="35" t="s">
        <v>40</v>
      </c>
      <c r="G303" s="35"/>
    </row>
    <row r="304" customFormat="false" ht="12.75" hidden="true" customHeight="false" outlineLevel="0" collapsed="false">
      <c r="D304" s="1" t="s">
        <v>270</v>
      </c>
      <c r="E304" s="35" t="s">
        <v>39</v>
      </c>
      <c r="F304" s="35" t="s">
        <v>40</v>
      </c>
      <c r="G304" s="35"/>
    </row>
    <row r="305" customFormat="false" ht="12.75" hidden="true" customHeight="false" outlineLevel="0" collapsed="false">
      <c r="D305" s="1" t="s">
        <v>271</v>
      </c>
      <c r="E305" s="35" t="s">
        <v>39</v>
      </c>
      <c r="F305" s="35" t="s">
        <v>40</v>
      </c>
      <c r="G305" s="35"/>
    </row>
    <row r="306" customFormat="false" ht="12.75" hidden="true" customHeight="false" outlineLevel="0" collapsed="false">
      <c r="D306" s="1" t="s">
        <v>272</v>
      </c>
      <c r="E306" s="35" t="s">
        <v>39</v>
      </c>
      <c r="F306" s="35" t="s">
        <v>40</v>
      </c>
      <c r="G306" s="35"/>
    </row>
    <row r="307" customFormat="false" ht="12.75" hidden="true" customHeight="false" outlineLevel="0" collapsed="false">
      <c r="D307" s="1" t="s">
        <v>273</v>
      </c>
      <c r="E307" s="35" t="s">
        <v>39</v>
      </c>
      <c r="F307" s="35" t="s">
        <v>40</v>
      </c>
      <c r="G307" s="35"/>
    </row>
    <row r="308" customFormat="false" ht="12.75" hidden="true" customHeight="false" outlineLevel="0" collapsed="false">
      <c r="D308" s="1" t="s">
        <v>274</v>
      </c>
      <c r="E308" s="35" t="s">
        <v>39</v>
      </c>
      <c r="F308" s="35" t="s">
        <v>40</v>
      </c>
      <c r="G308" s="35"/>
    </row>
    <row r="309" customFormat="false" ht="12.75" hidden="true" customHeight="false" outlineLevel="0" collapsed="false">
      <c r="D309" s="1" t="s">
        <v>275</v>
      </c>
      <c r="E309" s="35" t="s">
        <v>39</v>
      </c>
      <c r="F309" s="35" t="s">
        <v>40</v>
      </c>
      <c r="G309" s="35"/>
    </row>
    <row r="310" customFormat="false" ht="12.75" hidden="true" customHeight="false" outlineLevel="0" collapsed="false">
      <c r="D310" s="1" t="s">
        <v>276</v>
      </c>
      <c r="E310" s="35" t="s">
        <v>39</v>
      </c>
      <c r="F310" s="35" t="s">
        <v>40</v>
      </c>
      <c r="G310" s="35"/>
    </row>
    <row r="311" customFormat="false" ht="12.75" hidden="true" customHeight="false" outlineLevel="0" collapsed="false">
      <c r="D311" s="1" t="s">
        <v>277</v>
      </c>
      <c r="E311" s="35" t="s">
        <v>39</v>
      </c>
      <c r="F311" s="35" t="s">
        <v>40</v>
      </c>
      <c r="G311" s="35"/>
    </row>
    <row r="312" customFormat="false" ht="12.75" hidden="true" customHeight="false" outlineLevel="0" collapsed="false">
      <c r="D312" s="1" t="s">
        <v>278</v>
      </c>
      <c r="E312" s="35" t="s">
        <v>39</v>
      </c>
      <c r="F312" s="35" t="s">
        <v>40</v>
      </c>
      <c r="G312" s="35"/>
    </row>
    <row r="313" customFormat="false" ht="12.75" hidden="true" customHeight="false" outlineLevel="0" collapsed="false">
      <c r="D313" s="1" t="s">
        <v>279</v>
      </c>
      <c r="E313" s="35" t="s">
        <v>39</v>
      </c>
      <c r="F313" s="35" t="s">
        <v>40</v>
      </c>
      <c r="G313" s="35"/>
    </row>
    <row r="314" customFormat="false" ht="12.75" hidden="true" customHeight="false" outlineLevel="0" collapsed="false">
      <c r="D314" s="1" t="s">
        <v>280</v>
      </c>
      <c r="E314" s="35" t="s">
        <v>39</v>
      </c>
      <c r="F314" s="35" t="s">
        <v>40</v>
      </c>
      <c r="G314" s="35"/>
    </row>
    <row r="315" customFormat="false" ht="12.75" hidden="true" customHeight="false" outlineLevel="0" collapsed="false">
      <c r="D315" s="1" t="s">
        <v>281</v>
      </c>
      <c r="E315" s="35" t="s">
        <v>39</v>
      </c>
      <c r="F315" s="35" t="s">
        <v>40</v>
      </c>
      <c r="G315" s="35"/>
    </row>
    <row r="316" customFormat="false" ht="12.75" hidden="true" customHeight="false" outlineLevel="0" collapsed="false">
      <c r="D316" s="1" t="s">
        <v>282</v>
      </c>
      <c r="E316" s="35" t="s">
        <v>39</v>
      </c>
      <c r="F316" s="35" t="s">
        <v>40</v>
      </c>
      <c r="G316" s="35"/>
    </row>
    <row r="317" customFormat="false" ht="12.75" hidden="true" customHeight="false" outlineLevel="0" collapsed="false">
      <c r="D317" s="1" t="s">
        <v>283</v>
      </c>
      <c r="E317" s="35" t="s">
        <v>39</v>
      </c>
      <c r="F317" s="35" t="s">
        <v>40</v>
      </c>
      <c r="G317" s="35"/>
    </row>
    <row r="318" customFormat="false" ht="12.75" hidden="true" customHeight="false" outlineLevel="0" collapsed="false">
      <c r="D318" s="1" t="s">
        <v>284</v>
      </c>
      <c r="E318" s="35" t="s">
        <v>39</v>
      </c>
      <c r="F318" s="35" t="s">
        <v>40</v>
      </c>
      <c r="G318" s="35"/>
    </row>
    <row r="319" customFormat="false" ht="12.75" hidden="true" customHeight="false" outlineLevel="0" collapsed="false">
      <c r="D319" s="1" t="s">
        <v>285</v>
      </c>
      <c r="E319" s="35" t="s">
        <v>39</v>
      </c>
      <c r="F319" s="35" t="s">
        <v>40</v>
      </c>
      <c r="G319" s="35"/>
    </row>
    <row r="320" customFormat="false" ht="12.75" hidden="true" customHeight="false" outlineLevel="0" collapsed="false">
      <c r="D320" s="1" t="s">
        <v>286</v>
      </c>
      <c r="E320" s="35" t="s">
        <v>39</v>
      </c>
      <c r="F320" s="35" t="s">
        <v>40</v>
      </c>
      <c r="G320" s="35"/>
    </row>
    <row r="321" customFormat="false" ht="12.75" hidden="true" customHeight="false" outlineLevel="0" collapsed="false">
      <c r="D321" s="1" t="s">
        <v>287</v>
      </c>
      <c r="E321" s="35" t="s">
        <v>39</v>
      </c>
      <c r="F321" s="35" t="s">
        <v>40</v>
      </c>
      <c r="G321" s="35"/>
    </row>
    <row r="322" customFormat="false" ht="12.75" hidden="true" customHeight="false" outlineLevel="0" collapsed="false">
      <c r="D322" s="1" t="s">
        <v>288</v>
      </c>
      <c r="E322" s="35" t="s">
        <v>39</v>
      </c>
      <c r="F322" s="35" t="s">
        <v>40</v>
      </c>
      <c r="G322" s="35"/>
    </row>
    <row r="323" customFormat="false" ht="12.75" hidden="true" customHeight="false" outlineLevel="0" collapsed="false">
      <c r="D323" s="1" t="s">
        <v>289</v>
      </c>
      <c r="E323" s="35" t="s">
        <v>39</v>
      </c>
      <c r="F323" s="35" t="s">
        <v>40</v>
      </c>
      <c r="G323" s="35"/>
    </row>
    <row r="324" customFormat="false" ht="12.75" hidden="true" customHeight="false" outlineLevel="0" collapsed="false">
      <c r="D324" s="1" t="s">
        <v>290</v>
      </c>
      <c r="E324" s="35" t="s">
        <v>39</v>
      </c>
      <c r="F324" s="35" t="s">
        <v>40</v>
      </c>
      <c r="G324" s="35"/>
    </row>
    <row r="325" customFormat="false" ht="12.75" hidden="true" customHeight="false" outlineLevel="0" collapsed="false">
      <c r="D325" s="1" t="s">
        <v>291</v>
      </c>
      <c r="E325" s="35" t="s">
        <v>39</v>
      </c>
      <c r="F325" s="35" t="s">
        <v>40</v>
      </c>
      <c r="G325" s="35"/>
    </row>
    <row r="326" customFormat="false" ht="12.75" hidden="true" customHeight="false" outlineLevel="0" collapsed="false">
      <c r="D326" s="1" t="s">
        <v>292</v>
      </c>
      <c r="E326" s="35" t="s">
        <v>39</v>
      </c>
      <c r="F326" s="35" t="s">
        <v>40</v>
      </c>
      <c r="G326" s="35"/>
    </row>
    <row r="327" customFormat="false" ht="12.75" hidden="true" customHeight="false" outlineLevel="0" collapsed="false">
      <c r="D327" s="1" t="s">
        <v>293</v>
      </c>
      <c r="E327" s="35" t="s">
        <v>39</v>
      </c>
      <c r="F327" s="35" t="s">
        <v>40</v>
      </c>
      <c r="G327" s="35"/>
    </row>
    <row r="328" customFormat="false" ht="12.75" hidden="true" customHeight="false" outlineLevel="0" collapsed="false">
      <c r="D328" s="1" t="s">
        <v>294</v>
      </c>
      <c r="E328" s="35" t="s">
        <v>39</v>
      </c>
      <c r="F328" s="35" t="s">
        <v>40</v>
      </c>
      <c r="G328" s="35"/>
    </row>
    <row r="329" customFormat="false" ht="12.75" hidden="true" customHeight="false" outlineLevel="0" collapsed="false">
      <c r="D329" s="1" t="s">
        <v>295</v>
      </c>
      <c r="E329" s="35" t="s">
        <v>39</v>
      </c>
      <c r="F329" s="35" t="s">
        <v>40</v>
      </c>
      <c r="G329" s="35"/>
    </row>
    <row r="330" customFormat="false" ht="12.75" hidden="true" customHeight="false" outlineLevel="0" collapsed="false">
      <c r="D330" s="1" t="s">
        <v>296</v>
      </c>
      <c r="E330" s="35" t="s">
        <v>39</v>
      </c>
      <c r="F330" s="35" t="s">
        <v>40</v>
      </c>
      <c r="G330" s="35"/>
    </row>
    <row r="331" customFormat="false" ht="12.75" hidden="true" customHeight="false" outlineLevel="0" collapsed="false">
      <c r="D331" s="1" t="s">
        <v>297</v>
      </c>
      <c r="E331" s="35" t="s">
        <v>39</v>
      </c>
      <c r="F331" s="35" t="s">
        <v>40</v>
      </c>
      <c r="G331" s="35"/>
    </row>
    <row r="332" customFormat="false" ht="12.75" hidden="true" customHeight="false" outlineLevel="0" collapsed="false">
      <c r="D332" s="1" t="s">
        <v>298</v>
      </c>
      <c r="E332" s="35" t="s">
        <v>39</v>
      </c>
      <c r="F332" s="35" t="s">
        <v>40</v>
      </c>
      <c r="G332" s="35"/>
    </row>
    <row r="333" customFormat="false" ht="12.75" hidden="true" customHeight="false" outlineLevel="0" collapsed="false">
      <c r="D333" s="1" t="s">
        <v>299</v>
      </c>
      <c r="E333" s="35" t="s">
        <v>39</v>
      </c>
      <c r="F333" s="35" t="s">
        <v>40</v>
      </c>
      <c r="G333" s="35"/>
    </row>
    <row r="334" customFormat="false" ht="12.75" hidden="true" customHeight="false" outlineLevel="0" collapsed="false">
      <c r="D334" s="1" t="s">
        <v>300</v>
      </c>
      <c r="E334" s="35" t="s">
        <v>39</v>
      </c>
      <c r="F334" s="35" t="s">
        <v>40</v>
      </c>
      <c r="G334" s="35"/>
    </row>
    <row r="335" customFormat="false" ht="12.75" hidden="true" customHeight="false" outlineLevel="0" collapsed="false">
      <c r="D335" s="1" t="s">
        <v>301</v>
      </c>
      <c r="E335" s="35" t="s">
        <v>39</v>
      </c>
      <c r="F335" s="35" t="s">
        <v>40</v>
      </c>
      <c r="G335" s="35"/>
    </row>
    <row r="336" customFormat="false" ht="12.75" hidden="true" customHeight="false" outlineLevel="0" collapsed="false">
      <c r="D336" s="1" t="s">
        <v>302</v>
      </c>
      <c r="E336" s="35" t="s">
        <v>39</v>
      </c>
      <c r="F336" s="35" t="s">
        <v>40</v>
      </c>
      <c r="G336" s="35"/>
    </row>
    <row r="337" customFormat="false" ht="12.75" hidden="true" customHeight="false" outlineLevel="0" collapsed="false">
      <c r="D337" s="1" t="s">
        <v>303</v>
      </c>
      <c r="E337" s="35" t="s">
        <v>39</v>
      </c>
      <c r="F337" s="35" t="s">
        <v>40</v>
      </c>
      <c r="G337" s="35"/>
    </row>
    <row r="338" customFormat="false" ht="12.75" hidden="true" customHeight="false" outlineLevel="0" collapsed="false">
      <c r="D338" s="1" t="s">
        <v>304</v>
      </c>
      <c r="E338" s="35" t="s">
        <v>39</v>
      </c>
      <c r="F338" s="35" t="s">
        <v>40</v>
      </c>
      <c r="G338" s="35"/>
    </row>
    <row r="339" customFormat="false" ht="12.75" hidden="true" customHeight="false" outlineLevel="0" collapsed="false">
      <c r="D339" s="1" t="s">
        <v>305</v>
      </c>
      <c r="E339" s="35" t="s">
        <v>39</v>
      </c>
      <c r="F339" s="35" t="s">
        <v>40</v>
      </c>
      <c r="G339" s="35"/>
    </row>
    <row r="340" customFormat="false" ht="12.75" hidden="true" customHeight="false" outlineLevel="0" collapsed="false">
      <c r="D340" s="1" t="s">
        <v>306</v>
      </c>
      <c r="E340" s="35" t="s">
        <v>39</v>
      </c>
      <c r="F340" s="35" t="s">
        <v>40</v>
      </c>
      <c r="G340" s="35"/>
    </row>
    <row r="341" customFormat="false" ht="12.75" hidden="true" customHeight="false" outlineLevel="0" collapsed="false">
      <c r="D341" s="1" t="s">
        <v>307</v>
      </c>
      <c r="E341" s="35" t="s">
        <v>39</v>
      </c>
      <c r="F341" s="35" t="s">
        <v>40</v>
      </c>
      <c r="G341" s="35"/>
    </row>
    <row r="342" customFormat="false" ht="12.75" hidden="true" customHeight="false" outlineLevel="0" collapsed="false">
      <c r="D342" s="1" t="s">
        <v>308</v>
      </c>
      <c r="E342" s="35" t="s">
        <v>39</v>
      </c>
      <c r="F342" s="35" t="s">
        <v>40</v>
      </c>
      <c r="G342" s="35"/>
    </row>
    <row r="343" customFormat="false" ht="12.75" hidden="true" customHeight="false" outlineLevel="0" collapsed="false">
      <c r="D343" s="1" t="s">
        <v>309</v>
      </c>
      <c r="E343" s="35" t="s">
        <v>39</v>
      </c>
      <c r="F343" s="35" t="s">
        <v>40</v>
      </c>
      <c r="G343" s="35"/>
    </row>
    <row r="344" customFormat="false" ht="12.75" hidden="true" customHeight="false" outlineLevel="0" collapsed="false">
      <c r="D344" s="1" t="s">
        <v>310</v>
      </c>
      <c r="E344" s="35" t="s">
        <v>39</v>
      </c>
      <c r="F344" s="35" t="s">
        <v>40</v>
      </c>
      <c r="G344" s="35"/>
    </row>
    <row r="345" customFormat="false" ht="12.75" hidden="true" customHeight="false" outlineLevel="0" collapsed="false">
      <c r="D345" s="1" t="s">
        <v>311</v>
      </c>
      <c r="E345" s="35" t="s">
        <v>39</v>
      </c>
      <c r="F345" s="35" t="s">
        <v>40</v>
      </c>
      <c r="G345" s="35"/>
    </row>
    <row r="346" customFormat="false" ht="12.75" hidden="true" customHeight="false" outlineLevel="0" collapsed="false">
      <c r="D346" s="1" t="s">
        <v>312</v>
      </c>
      <c r="E346" s="35" t="s">
        <v>39</v>
      </c>
      <c r="F346" s="35" t="s">
        <v>40</v>
      </c>
      <c r="G346" s="35"/>
    </row>
    <row r="347" customFormat="false" ht="12.75" hidden="true" customHeight="false" outlineLevel="0" collapsed="false">
      <c r="D347" s="1" t="s">
        <v>313</v>
      </c>
      <c r="E347" s="35" t="s">
        <v>39</v>
      </c>
      <c r="F347" s="35" t="s">
        <v>40</v>
      </c>
      <c r="G347" s="35"/>
    </row>
    <row r="348" customFormat="false" ht="12.75" hidden="true" customHeight="false" outlineLevel="0" collapsed="false">
      <c r="D348" s="1" t="s">
        <v>314</v>
      </c>
      <c r="E348" s="35" t="s">
        <v>39</v>
      </c>
      <c r="F348" s="35" t="s">
        <v>40</v>
      </c>
      <c r="G348" s="35"/>
    </row>
    <row r="349" customFormat="false" ht="12.75" hidden="true" customHeight="false" outlineLevel="0" collapsed="false">
      <c r="D349" s="1" t="s">
        <v>315</v>
      </c>
      <c r="E349" s="35" t="s">
        <v>39</v>
      </c>
      <c r="F349" s="35" t="s">
        <v>40</v>
      </c>
      <c r="G349" s="35"/>
    </row>
    <row r="350" customFormat="false" ht="12.75" hidden="true" customHeight="false" outlineLevel="0" collapsed="false">
      <c r="D350" s="1" t="s">
        <v>316</v>
      </c>
      <c r="E350" s="35" t="s">
        <v>39</v>
      </c>
      <c r="F350" s="35" t="s">
        <v>40</v>
      </c>
      <c r="G350" s="35"/>
    </row>
    <row r="351" customFormat="false" ht="12.75" hidden="true" customHeight="false" outlineLevel="0" collapsed="false">
      <c r="D351" s="1" t="s">
        <v>317</v>
      </c>
      <c r="E351" s="35" t="s">
        <v>39</v>
      </c>
      <c r="F351" s="35" t="s">
        <v>40</v>
      </c>
      <c r="G351" s="35"/>
    </row>
    <row r="352" customFormat="false" ht="12.75" hidden="true" customHeight="false" outlineLevel="0" collapsed="false">
      <c r="D352" s="1" t="s">
        <v>318</v>
      </c>
      <c r="E352" s="35" t="s">
        <v>39</v>
      </c>
      <c r="F352" s="35" t="s">
        <v>40</v>
      </c>
      <c r="G352" s="35"/>
    </row>
    <row r="353" customFormat="false" ht="12.75" hidden="true" customHeight="false" outlineLevel="0" collapsed="false">
      <c r="D353" s="1" t="s">
        <v>319</v>
      </c>
      <c r="E353" s="35" t="s">
        <v>39</v>
      </c>
      <c r="F353" s="35" t="s">
        <v>40</v>
      </c>
      <c r="G353" s="35"/>
    </row>
    <row r="354" customFormat="false" ht="12.75" hidden="true" customHeight="false" outlineLevel="0" collapsed="false">
      <c r="D354" s="1" t="s">
        <v>320</v>
      </c>
      <c r="E354" s="35" t="s">
        <v>39</v>
      </c>
      <c r="F354" s="35" t="s">
        <v>40</v>
      </c>
      <c r="G354" s="35"/>
    </row>
    <row r="355" customFormat="false" ht="12.75" hidden="true" customHeight="false" outlineLevel="0" collapsed="false">
      <c r="D355" s="1" t="s">
        <v>321</v>
      </c>
      <c r="E355" s="35" t="s">
        <v>39</v>
      </c>
      <c r="F355" s="35" t="s">
        <v>40</v>
      </c>
      <c r="G355" s="35"/>
    </row>
    <row r="356" customFormat="false" ht="12.75" hidden="true" customHeight="false" outlineLevel="0" collapsed="false">
      <c r="D356" s="1" t="s">
        <v>322</v>
      </c>
      <c r="E356" s="35" t="s">
        <v>39</v>
      </c>
      <c r="F356" s="35" t="s">
        <v>40</v>
      </c>
      <c r="G356" s="35"/>
    </row>
    <row r="357" customFormat="false" ht="12.75" hidden="true" customHeight="false" outlineLevel="0" collapsed="false">
      <c r="D357" s="1" t="s">
        <v>323</v>
      </c>
      <c r="E357" s="35" t="s">
        <v>39</v>
      </c>
      <c r="F357" s="35" t="s">
        <v>40</v>
      </c>
      <c r="G357" s="35"/>
    </row>
    <row r="358" customFormat="false" ht="12.75" hidden="true" customHeight="false" outlineLevel="0" collapsed="false">
      <c r="D358" s="1" t="s">
        <v>324</v>
      </c>
      <c r="E358" s="35" t="s">
        <v>39</v>
      </c>
      <c r="F358" s="35" t="s">
        <v>40</v>
      </c>
      <c r="G358" s="35"/>
    </row>
    <row r="359" customFormat="false" ht="12.75" hidden="true" customHeight="false" outlineLevel="0" collapsed="false">
      <c r="D359" s="1" t="s">
        <v>325</v>
      </c>
      <c r="E359" s="35" t="s">
        <v>39</v>
      </c>
      <c r="F359" s="35" t="s">
        <v>40</v>
      </c>
      <c r="G359" s="35"/>
    </row>
    <row r="360" customFormat="false" ht="12.75" hidden="true" customHeight="false" outlineLevel="0" collapsed="false">
      <c r="D360" s="1" t="s">
        <v>326</v>
      </c>
      <c r="E360" s="35" t="s">
        <v>39</v>
      </c>
      <c r="F360" s="35" t="s">
        <v>40</v>
      </c>
      <c r="G360" s="35"/>
    </row>
    <row r="361" customFormat="false" ht="12.75" hidden="true" customHeight="false" outlineLevel="0" collapsed="false">
      <c r="D361" s="1" t="s">
        <v>327</v>
      </c>
      <c r="E361" s="35" t="s">
        <v>39</v>
      </c>
      <c r="F361" s="35" t="s">
        <v>40</v>
      </c>
      <c r="G361" s="35"/>
    </row>
    <row r="362" customFormat="false" ht="12.75" hidden="true" customHeight="false" outlineLevel="0" collapsed="false">
      <c r="D362" s="1" t="s">
        <v>328</v>
      </c>
      <c r="E362" s="35" t="s">
        <v>39</v>
      </c>
      <c r="F362" s="35" t="s">
        <v>40</v>
      </c>
      <c r="G362" s="35"/>
    </row>
    <row r="363" customFormat="false" ht="12.75" hidden="true" customHeight="false" outlineLevel="0" collapsed="false">
      <c r="D363" s="1" t="s">
        <v>329</v>
      </c>
      <c r="E363" s="35" t="s">
        <v>39</v>
      </c>
      <c r="F363" s="35" t="s">
        <v>40</v>
      </c>
      <c r="G363" s="35"/>
    </row>
    <row r="364" customFormat="false" ht="12.75" hidden="true" customHeight="false" outlineLevel="0" collapsed="false">
      <c r="D364" s="1" t="s">
        <v>330</v>
      </c>
      <c r="E364" s="35" t="s">
        <v>39</v>
      </c>
      <c r="F364" s="35" t="s">
        <v>40</v>
      </c>
      <c r="G364" s="35"/>
    </row>
    <row r="365" customFormat="false" ht="12.75" hidden="true" customHeight="false" outlineLevel="0" collapsed="false">
      <c r="D365" s="1" t="s">
        <v>331</v>
      </c>
      <c r="E365" s="35" t="s">
        <v>39</v>
      </c>
      <c r="F365" s="35" t="s">
        <v>40</v>
      </c>
      <c r="G365" s="35"/>
    </row>
    <row r="366" customFormat="false" ht="12.75" hidden="true" customHeight="false" outlineLevel="0" collapsed="false">
      <c r="D366" s="1" t="s">
        <v>332</v>
      </c>
      <c r="E366" s="35" t="s">
        <v>39</v>
      </c>
      <c r="F366" s="35" t="s">
        <v>40</v>
      </c>
      <c r="G366" s="35"/>
    </row>
    <row r="367" customFormat="false" ht="12.75" hidden="true" customHeight="false" outlineLevel="0" collapsed="false">
      <c r="D367" s="1" t="s">
        <v>333</v>
      </c>
      <c r="E367" s="35" t="s">
        <v>39</v>
      </c>
      <c r="F367" s="35" t="s">
        <v>40</v>
      </c>
      <c r="G367" s="35"/>
    </row>
    <row r="368" customFormat="false" ht="12.75" hidden="true" customHeight="false" outlineLevel="0" collapsed="false">
      <c r="D368" s="1" t="s">
        <v>334</v>
      </c>
      <c r="E368" s="35" t="s">
        <v>39</v>
      </c>
      <c r="F368" s="35" t="s">
        <v>40</v>
      </c>
      <c r="G368" s="35"/>
    </row>
    <row r="369" customFormat="false" ht="12.75" hidden="true" customHeight="false" outlineLevel="0" collapsed="false">
      <c r="D369" s="1" t="s">
        <v>335</v>
      </c>
      <c r="E369" s="35" t="s">
        <v>39</v>
      </c>
      <c r="F369" s="35" t="s">
        <v>40</v>
      </c>
      <c r="G369" s="35"/>
    </row>
    <row r="370" customFormat="false" ht="12.75" hidden="true" customHeight="false" outlineLevel="0" collapsed="false">
      <c r="D370" s="1" t="s">
        <v>336</v>
      </c>
      <c r="E370" s="35" t="s">
        <v>39</v>
      </c>
      <c r="F370" s="35" t="s">
        <v>40</v>
      </c>
      <c r="G370" s="35"/>
    </row>
    <row r="371" customFormat="false" ht="12.75" hidden="true" customHeight="false" outlineLevel="0" collapsed="false">
      <c r="D371" s="1" t="s">
        <v>337</v>
      </c>
      <c r="E371" s="35" t="s">
        <v>39</v>
      </c>
      <c r="F371" s="35" t="s">
        <v>40</v>
      </c>
      <c r="G371" s="35"/>
    </row>
    <row r="372" customFormat="false" ht="12.75" hidden="true" customHeight="false" outlineLevel="0" collapsed="false">
      <c r="D372" s="1" t="s">
        <v>338</v>
      </c>
      <c r="E372" s="35" t="s">
        <v>39</v>
      </c>
      <c r="F372" s="35" t="s">
        <v>40</v>
      </c>
      <c r="G372" s="35"/>
    </row>
    <row r="373" customFormat="false" ht="12.75" hidden="true" customHeight="false" outlineLevel="0" collapsed="false">
      <c r="D373" s="1" t="s">
        <v>339</v>
      </c>
      <c r="E373" s="35" t="s">
        <v>39</v>
      </c>
      <c r="F373" s="35" t="s">
        <v>40</v>
      </c>
      <c r="G373" s="35"/>
    </row>
    <row r="374" customFormat="false" ht="12.75" hidden="true" customHeight="false" outlineLevel="0" collapsed="false">
      <c r="D374" s="1" t="s">
        <v>340</v>
      </c>
      <c r="E374" s="35" t="s">
        <v>39</v>
      </c>
      <c r="F374" s="35" t="s">
        <v>40</v>
      </c>
      <c r="G374" s="35"/>
    </row>
    <row r="375" customFormat="false" ht="12.75" hidden="true" customHeight="false" outlineLevel="0" collapsed="false">
      <c r="D375" s="1" t="s">
        <v>341</v>
      </c>
      <c r="E375" s="35" t="s">
        <v>39</v>
      </c>
      <c r="F375" s="35" t="s">
        <v>40</v>
      </c>
      <c r="G375" s="35"/>
    </row>
    <row r="376" customFormat="false" ht="12.75" hidden="true" customHeight="false" outlineLevel="0" collapsed="false">
      <c r="D376" s="1" t="s">
        <v>342</v>
      </c>
      <c r="E376" s="35" t="s">
        <v>39</v>
      </c>
      <c r="F376" s="35" t="s">
        <v>40</v>
      </c>
      <c r="G376" s="35"/>
    </row>
    <row r="377" customFormat="false" ht="12.75" hidden="true" customHeight="false" outlineLevel="0" collapsed="false">
      <c r="D377" s="1" t="s">
        <v>343</v>
      </c>
      <c r="E377" s="35" t="s">
        <v>39</v>
      </c>
      <c r="F377" s="35" t="s">
        <v>40</v>
      </c>
      <c r="G377" s="35"/>
    </row>
    <row r="378" customFormat="false" ht="12.75" hidden="true" customHeight="false" outlineLevel="0" collapsed="false">
      <c r="D378" s="1" t="s">
        <v>344</v>
      </c>
      <c r="E378" s="35" t="s">
        <v>39</v>
      </c>
      <c r="F378" s="35" t="s">
        <v>40</v>
      </c>
      <c r="G378" s="35"/>
    </row>
    <row r="379" customFormat="false" ht="12.75" hidden="true" customHeight="false" outlineLevel="0" collapsed="false">
      <c r="D379" s="1" t="s">
        <v>345</v>
      </c>
      <c r="E379" s="35" t="s">
        <v>39</v>
      </c>
      <c r="F379" s="35" t="s">
        <v>40</v>
      </c>
      <c r="G379" s="35"/>
    </row>
    <row r="380" customFormat="false" ht="12.75" hidden="true" customHeight="false" outlineLevel="0" collapsed="false">
      <c r="D380" s="1" t="s">
        <v>346</v>
      </c>
      <c r="E380" s="35" t="s">
        <v>39</v>
      </c>
      <c r="F380" s="35" t="s">
        <v>40</v>
      </c>
      <c r="G380" s="35"/>
    </row>
    <row r="381" customFormat="false" ht="12.75" hidden="true" customHeight="false" outlineLevel="0" collapsed="false">
      <c r="D381" s="1" t="s">
        <v>347</v>
      </c>
      <c r="E381" s="35" t="s">
        <v>39</v>
      </c>
      <c r="F381" s="35" t="s">
        <v>40</v>
      </c>
      <c r="G381" s="35"/>
    </row>
    <row r="382" customFormat="false" ht="12.75" hidden="true" customHeight="false" outlineLevel="0" collapsed="false">
      <c r="D382" s="1" t="s">
        <v>348</v>
      </c>
      <c r="E382" s="35" t="s">
        <v>39</v>
      </c>
      <c r="F382" s="35" t="s">
        <v>40</v>
      </c>
      <c r="G382" s="35"/>
    </row>
    <row r="383" customFormat="false" ht="12.75" hidden="true" customHeight="false" outlineLevel="0" collapsed="false">
      <c r="D383" s="1" t="s">
        <v>349</v>
      </c>
      <c r="E383" s="35" t="s">
        <v>39</v>
      </c>
      <c r="F383" s="35" t="s">
        <v>40</v>
      </c>
      <c r="G383" s="35"/>
    </row>
    <row r="384" customFormat="false" ht="12.75" hidden="true" customHeight="false" outlineLevel="0" collapsed="false">
      <c r="D384" s="1" t="s">
        <v>350</v>
      </c>
      <c r="E384" s="35" t="s">
        <v>39</v>
      </c>
      <c r="F384" s="35" t="s">
        <v>40</v>
      </c>
      <c r="G384" s="35"/>
    </row>
    <row r="385" customFormat="false" ht="12.75" hidden="true" customHeight="false" outlineLevel="0" collapsed="false">
      <c r="D385" s="1" t="s">
        <v>351</v>
      </c>
      <c r="E385" s="35" t="s">
        <v>39</v>
      </c>
      <c r="F385" s="35" t="s">
        <v>40</v>
      </c>
      <c r="G385" s="35"/>
    </row>
    <row r="386" customFormat="false" ht="12.75" hidden="true" customHeight="false" outlineLevel="0" collapsed="false">
      <c r="D386" s="1" t="s">
        <v>352</v>
      </c>
      <c r="E386" s="35" t="s">
        <v>39</v>
      </c>
      <c r="F386" s="35" t="s">
        <v>40</v>
      </c>
      <c r="G386" s="35"/>
    </row>
    <row r="387" customFormat="false" ht="12.75" hidden="true" customHeight="false" outlineLevel="0" collapsed="false">
      <c r="D387" s="1" t="s">
        <v>353</v>
      </c>
      <c r="E387" s="35" t="s">
        <v>39</v>
      </c>
      <c r="F387" s="35" t="s">
        <v>40</v>
      </c>
      <c r="G387" s="35"/>
    </row>
    <row r="388" customFormat="false" ht="12.75" hidden="true" customHeight="false" outlineLevel="0" collapsed="false">
      <c r="D388" s="1" t="s">
        <v>354</v>
      </c>
      <c r="E388" s="35" t="s">
        <v>39</v>
      </c>
      <c r="F388" s="35" t="s">
        <v>40</v>
      </c>
      <c r="G388" s="35"/>
    </row>
    <row r="389" customFormat="false" ht="12.75" hidden="true" customHeight="false" outlineLevel="0" collapsed="false">
      <c r="D389" s="1" t="s">
        <v>355</v>
      </c>
      <c r="E389" s="35" t="s">
        <v>39</v>
      </c>
      <c r="F389" s="35" t="s">
        <v>40</v>
      </c>
      <c r="G389" s="35"/>
    </row>
    <row r="390" customFormat="false" ht="12.75" hidden="true" customHeight="false" outlineLevel="0" collapsed="false">
      <c r="D390" s="1" t="s">
        <v>356</v>
      </c>
      <c r="E390" s="35" t="s">
        <v>39</v>
      </c>
      <c r="F390" s="35" t="s">
        <v>40</v>
      </c>
      <c r="G390" s="35"/>
    </row>
    <row r="391" customFormat="false" ht="12.75" hidden="true" customHeight="false" outlineLevel="0" collapsed="false">
      <c r="D391" s="1" t="s">
        <v>357</v>
      </c>
      <c r="E391" s="35" t="s">
        <v>39</v>
      </c>
      <c r="F391" s="35" t="s">
        <v>40</v>
      </c>
      <c r="G391" s="35"/>
    </row>
    <row r="392" customFormat="false" ht="12.75" hidden="true" customHeight="false" outlineLevel="0" collapsed="false">
      <c r="D392" s="1" t="s">
        <v>358</v>
      </c>
      <c r="E392" s="35" t="s">
        <v>39</v>
      </c>
      <c r="F392" s="35" t="s">
        <v>40</v>
      </c>
      <c r="G392" s="35"/>
    </row>
    <row r="393" customFormat="false" ht="12.75" hidden="true" customHeight="false" outlineLevel="0" collapsed="false">
      <c r="D393" s="1" t="s">
        <v>359</v>
      </c>
      <c r="E393" s="35" t="s">
        <v>39</v>
      </c>
      <c r="F393" s="35" t="s">
        <v>40</v>
      </c>
      <c r="G393" s="35"/>
    </row>
    <row r="394" customFormat="false" ht="12.75" hidden="true" customHeight="false" outlineLevel="0" collapsed="false">
      <c r="D394" s="1" t="s">
        <v>360</v>
      </c>
      <c r="E394" s="35" t="s">
        <v>39</v>
      </c>
      <c r="F394" s="35" t="s">
        <v>40</v>
      </c>
      <c r="G394" s="35"/>
    </row>
    <row r="395" customFormat="false" ht="12.75" hidden="true" customHeight="false" outlineLevel="0" collapsed="false">
      <c r="D395" s="1" t="s">
        <v>361</v>
      </c>
      <c r="E395" s="35" t="s">
        <v>39</v>
      </c>
      <c r="F395" s="35" t="s">
        <v>40</v>
      </c>
      <c r="G395" s="35"/>
    </row>
    <row r="396" customFormat="false" ht="12.75" hidden="true" customHeight="false" outlineLevel="0" collapsed="false">
      <c r="D396" s="1" t="s">
        <v>362</v>
      </c>
      <c r="E396" s="35" t="s">
        <v>39</v>
      </c>
      <c r="F396" s="35" t="s">
        <v>40</v>
      </c>
      <c r="G396" s="35"/>
    </row>
    <row r="397" customFormat="false" ht="12.75" hidden="true" customHeight="false" outlineLevel="0" collapsed="false">
      <c r="D397" s="1" t="s">
        <v>363</v>
      </c>
      <c r="E397" s="35" t="s">
        <v>39</v>
      </c>
      <c r="F397" s="35" t="s">
        <v>40</v>
      </c>
      <c r="G397" s="35"/>
    </row>
    <row r="398" customFormat="false" ht="12.75" hidden="true" customHeight="false" outlineLevel="0" collapsed="false">
      <c r="D398" s="1" t="s">
        <v>364</v>
      </c>
      <c r="E398" s="35" t="s">
        <v>39</v>
      </c>
      <c r="F398" s="35" t="s">
        <v>40</v>
      </c>
      <c r="G398" s="35"/>
    </row>
    <row r="399" customFormat="false" ht="12.75" hidden="true" customHeight="false" outlineLevel="0" collapsed="false">
      <c r="D399" s="1" t="s">
        <v>365</v>
      </c>
      <c r="E399" s="35" t="s">
        <v>39</v>
      </c>
      <c r="F399" s="35" t="s">
        <v>40</v>
      </c>
      <c r="G399" s="35"/>
    </row>
    <row r="400" customFormat="false" ht="12.75" hidden="true" customHeight="false" outlineLevel="0" collapsed="false">
      <c r="D400" s="1" t="s">
        <v>366</v>
      </c>
      <c r="E400" s="35" t="s">
        <v>39</v>
      </c>
      <c r="F400" s="35" t="s">
        <v>40</v>
      </c>
      <c r="G400" s="35"/>
    </row>
    <row r="401" customFormat="false" ht="12.75" hidden="true" customHeight="false" outlineLevel="0" collapsed="false">
      <c r="D401" s="1" t="s">
        <v>367</v>
      </c>
      <c r="E401" s="35" t="s">
        <v>39</v>
      </c>
      <c r="F401" s="35" t="s">
        <v>40</v>
      </c>
      <c r="G401" s="35"/>
    </row>
    <row r="402" customFormat="false" ht="12.75" hidden="true" customHeight="false" outlineLevel="0" collapsed="false">
      <c r="D402" s="1" t="s">
        <v>368</v>
      </c>
      <c r="E402" s="35" t="s">
        <v>39</v>
      </c>
      <c r="F402" s="35" t="s">
        <v>40</v>
      </c>
      <c r="G402" s="35"/>
    </row>
    <row r="403" customFormat="false" ht="12.75" hidden="true" customHeight="false" outlineLevel="0" collapsed="false">
      <c r="D403" s="1" t="s">
        <v>369</v>
      </c>
      <c r="E403" s="35" t="s">
        <v>39</v>
      </c>
      <c r="F403" s="35" t="s">
        <v>40</v>
      </c>
      <c r="G403" s="35"/>
    </row>
    <row r="404" customFormat="false" ht="12.75" hidden="true" customHeight="false" outlineLevel="0" collapsed="false">
      <c r="D404" s="1" t="s">
        <v>370</v>
      </c>
      <c r="E404" s="35" t="s">
        <v>39</v>
      </c>
      <c r="F404" s="35" t="s">
        <v>40</v>
      </c>
      <c r="G404" s="35"/>
    </row>
    <row r="405" customFormat="false" ht="12.75" hidden="true" customHeight="false" outlineLevel="0" collapsed="false">
      <c r="D405" s="1" t="s">
        <v>371</v>
      </c>
      <c r="E405" s="35" t="s">
        <v>39</v>
      </c>
      <c r="F405" s="35" t="s">
        <v>40</v>
      </c>
      <c r="G405" s="35"/>
    </row>
    <row r="406" customFormat="false" ht="12.75" hidden="true" customHeight="false" outlineLevel="0" collapsed="false">
      <c r="D406" s="1" t="s">
        <v>372</v>
      </c>
      <c r="E406" s="35" t="s">
        <v>39</v>
      </c>
      <c r="F406" s="35" t="s">
        <v>40</v>
      </c>
      <c r="G406" s="35"/>
    </row>
    <row r="407" customFormat="false" ht="12.75" hidden="true" customHeight="false" outlineLevel="0" collapsed="false">
      <c r="D407" s="1" t="s">
        <v>373</v>
      </c>
      <c r="E407" s="35" t="s">
        <v>39</v>
      </c>
      <c r="F407" s="35" t="s">
        <v>40</v>
      </c>
      <c r="G407" s="35"/>
    </row>
    <row r="408" customFormat="false" ht="12.75" hidden="true" customHeight="false" outlineLevel="0" collapsed="false">
      <c r="D408" s="1" t="s">
        <v>374</v>
      </c>
      <c r="E408" s="35" t="s">
        <v>39</v>
      </c>
      <c r="F408" s="35" t="s">
        <v>40</v>
      </c>
      <c r="G408" s="35"/>
    </row>
    <row r="409" customFormat="false" ht="12.75" hidden="true" customHeight="false" outlineLevel="0" collapsed="false">
      <c r="D409" s="1" t="s">
        <v>375</v>
      </c>
      <c r="E409" s="35" t="s">
        <v>39</v>
      </c>
      <c r="F409" s="35" t="s">
        <v>40</v>
      </c>
      <c r="G409" s="35"/>
    </row>
    <row r="410" customFormat="false" ht="12.75" hidden="true" customHeight="false" outlineLevel="0" collapsed="false">
      <c r="D410" s="1" t="s">
        <v>376</v>
      </c>
      <c r="E410" s="35" t="s">
        <v>39</v>
      </c>
      <c r="F410" s="35" t="s">
        <v>40</v>
      </c>
      <c r="G410" s="35"/>
    </row>
    <row r="411" customFormat="false" ht="12.75" hidden="true" customHeight="false" outlineLevel="0" collapsed="false">
      <c r="D411" s="1" t="s">
        <v>377</v>
      </c>
      <c r="E411" s="35" t="s">
        <v>39</v>
      </c>
      <c r="F411" s="35" t="s">
        <v>40</v>
      </c>
      <c r="G411" s="35"/>
    </row>
    <row r="412" customFormat="false" ht="12.75" hidden="true" customHeight="false" outlineLevel="0" collapsed="false">
      <c r="D412" s="1" t="s">
        <v>378</v>
      </c>
      <c r="E412" s="35" t="s">
        <v>39</v>
      </c>
      <c r="F412" s="35" t="s">
        <v>40</v>
      </c>
      <c r="G412" s="35"/>
    </row>
    <row r="413" customFormat="false" ht="12.75" hidden="true" customHeight="false" outlineLevel="0" collapsed="false">
      <c r="D413" s="1" t="s">
        <v>379</v>
      </c>
      <c r="E413" s="35" t="s">
        <v>39</v>
      </c>
      <c r="F413" s="35" t="s">
        <v>40</v>
      </c>
      <c r="G413" s="35"/>
    </row>
    <row r="414" customFormat="false" ht="12.75" hidden="true" customHeight="false" outlineLevel="0" collapsed="false">
      <c r="D414" s="1" t="s">
        <v>380</v>
      </c>
      <c r="E414" s="35" t="s">
        <v>39</v>
      </c>
      <c r="F414" s="35" t="s">
        <v>40</v>
      </c>
      <c r="G414" s="35"/>
    </row>
    <row r="415" customFormat="false" ht="12.75" hidden="true" customHeight="false" outlineLevel="0" collapsed="false">
      <c r="D415" s="1" t="s">
        <v>381</v>
      </c>
      <c r="E415" s="35" t="s">
        <v>39</v>
      </c>
      <c r="F415" s="35" t="s">
        <v>40</v>
      </c>
      <c r="G415" s="35"/>
    </row>
    <row r="416" customFormat="false" ht="12.75" hidden="true" customHeight="false" outlineLevel="0" collapsed="false">
      <c r="D416" s="1" t="s">
        <v>382</v>
      </c>
      <c r="E416" s="35" t="s">
        <v>39</v>
      </c>
      <c r="F416" s="35" t="s">
        <v>40</v>
      </c>
      <c r="G416" s="35"/>
    </row>
    <row r="417" customFormat="false" ht="12.75" hidden="true" customHeight="false" outlineLevel="0" collapsed="false">
      <c r="D417" s="1" t="s">
        <v>383</v>
      </c>
      <c r="E417" s="35" t="s">
        <v>39</v>
      </c>
      <c r="F417" s="35" t="s">
        <v>40</v>
      </c>
      <c r="G417" s="35"/>
    </row>
    <row r="418" customFormat="false" ht="12.75" hidden="true" customHeight="false" outlineLevel="0" collapsed="false">
      <c r="D418" s="1" t="s">
        <v>384</v>
      </c>
      <c r="E418" s="35" t="s">
        <v>39</v>
      </c>
      <c r="F418" s="35" t="s">
        <v>40</v>
      </c>
      <c r="G418" s="35"/>
    </row>
    <row r="419" customFormat="false" ht="12.75" hidden="true" customHeight="false" outlineLevel="0" collapsed="false">
      <c r="D419" s="1" t="s">
        <v>385</v>
      </c>
      <c r="E419" s="35" t="s">
        <v>39</v>
      </c>
      <c r="F419" s="35" t="s">
        <v>40</v>
      </c>
      <c r="G419" s="35"/>
    </row>
    <row r="420" customFormat="false" ht="12.75" hidden="true" customHeight="false" outlineLevel="0" collapsed="false">
      <c r="D420" s="1" t="s">
        <v>386</v>
      </c>
      <c r="E420" s="35" t="s">
        <v>39</v>
      </c>
      <c r="F420" s="35" t="s">
        <v>40</v>
      </c>
      <c r="G420" s="35"/>
    </row>
    <row r="421" customFormat="false" ht="12.75" hidden="true" customHeight="false" outlineLevel="0" collapsed="false">
      <c r="D421" s="1" t="s">
        <v>387</v>
      </c>
      <c r="E421" s="35" t="s">
        <v>39</v>
      </c>
      <c r="F421" s="35" t="s">
        <v>40</v>
      </c>
      <c r="G421" s="35"/>
    </row>
    <row r="422" customFormat="false" ht="12.75" hidden="true" customHeight="false" outlineLevel="0" collapsed="false">
      <c r="D422" s="1" t="s">
        <v>388</v>
      </c>
      <c r="E422" s="35" t="s">
        <v>39</v>
      </c>
      <c r="F422" s="35" t="s">
        <v>40</v>
      </c>
      <c r="G422" s="35"/>
    </row>
    <row r="423" customFormat="false" ht="12.75" hidden="true" customHeight="false" outlineLevel="0" collapsed="false">
      <c r="D423" s="1" t="s">
        <v>389</v>
      </c>
      <c r="E423" s="35" t="s">
        <v>39</v>
      </c>
      <c r="F423" s="35" t="s">
        <v>40</v>
      </c>
      <c r="G423" s="35"/>
    </row>
    <row r="424" customFormat="false" ht="12.75" hidden="true" customHeight="false" outlineLevel="0" collapsed="false">
      <c r="D424" s="1" t="s">
        <v>390</v>
      </c>
      <c r="E424" s="35" t="s">
        <v>39</v>
      </c>
      <c r="F424" s="35" t="s">
        <v>40</v>
      </c>
      <c r="G424" s="35"/>
    </row>
    <row r="425" customFormat="false" ht="12.75" hidden="true" customHeight="false" outlineLevel="0" collapsed="false">
      <c r="D425" s="1" t="s">
        <v>391</v>
      </c>
      <c r="E425" s="35" t="s">
        <v>39</v>
      </c>
      <c r="F425" s="35" t="s">
        <v>40</v>
      </c>
      <c r="G425" s="35"/>
    </row>
    <row r="426" customFormat="false" ht="12.75" hidden="true" customHeight="false" outlineLevel="0" collapsed="false">
      <c r="D426" s="1" t="s">
        <v>392</v>
      </c>
      <c r="E426" s="35" t="s">
        <v>39</v>
      </c>
      <c r="F426" s="35" t="s">
        <v>40</v>
      </c>
      <c r="G426" s="35"/>
    </row>
    <row r="427" customFormat="false" ht="12.75" hidden="true" customHeight="false" outlineLevel="0" collapsed="false">
      <c r="D427" s="1" t="s">
        <v>393</v>
      </c>
      <c r="E427" s="35" t="s">
        <v>39</v>
      </c>
      <c r="F427" s="35" t="s">
        <v>40</v>
      </c>
      <c r="G427" s="35"/>
    </row>
    <row r="428" customFormat="false" ht="12.75" hidden="true" customHeight="false" outlineLevel="0" collapsed="false">
      <c r="D428" s="1" t="s">
        <v>394</v>
      </c>
      <c r="E428" s="35" t="s">
        <v>39</v>
      </c>
      <c r="F428" s="35" t="s">
        <v>40</v>
      </c>
      <c r="G428" s="35"/>
    </row>
    <row r="429" customFormat="false" ht="12.75" hidden="true" customHeight="false" outlineLevel="0" collapsed="false">
      <c r="D429" s="1" t="s">
        <v>395</v>
      </c>
      <c r="E429" s="35" t="s">
        <v>39</v>
      </c>
      <c r="F429" s="35" t="s">
        <v>40</v>
      </c>
      <c r="G429" s="35"/>
    </row>
    <row r="430" customFormat="false" ht="12.75" hidden="true" customHeight="false" outlineLevel="0" collapsed="false">
      <c r="D430" s="1" t="s">
        <v>396</v>
      </c>
      <c r="E430" s="35" t="s">
        <v>39</v>
      </c>
      <c r="F430" s="35" t="s">
        <v>40</v>
      </c>
      <c r="G430" s="35"/>
    </row>
    <row r="431" customFormat="false" ht="12.75" hidden="true" customHeight="false" outlineLevel="0" collapsed="false">
      <c r="D431" s="1" t="s">
        <v>397</v>
      </c>
      <c r="E431" s="35" t="s">
        <v>39</v>
      </c>
      <c r="F431" s="35" t="s">
        <v>40</v>
      </c>
      <c r="G431" s="35"/>
    </row>
    <row r="432" customFormat="false" ht="12.75" hidden="true" customHeight="false" outlineLevel="0" collapsed="false">
      <c r="D432" s="1" t="s">
        <v>398</v>
      </c>
      <c r="E432" s="35" t="s">
        <v>39</v>
      </c>
      <c r="F432" s="35" t="s">
        <v>40</v>
      </c>
      <c r="G432" s="35"/>
    </row>
    <row r="433" customFormat="false" ht="12.75" hidden="true" customHeight="false" outlineLevel="0" collapsed="false">
      <c r="D433" s="1" t="s">
        <v>399</v>
      </c>
      <c r="E433" s="35" t="s">
        <v>39</v>
      </c>
      <c r="F433" s="35" t="s">
        <v>40</v>
      </c>
      <c r="G433" s="35"/>
    </row>
    <row r="434" customFormat="false" ht="12.75" hidden="true" customHeight="false" outlineLevel="0" collapsed="false">
      <c r="D434" s="1" t="s">
        <v>400</v>
      </c>
      <c r="E434" s="35" t="s">
        <v>39</v>
      </c>
      <c r="F434" s="35" t="s">
        <v>40</v>
      </c>
      <c r="G434" s="35"/>
    </row>
    <row r="435" customFormat="false" ht="12.75" hidden="true" customHeight="false" outlineLevel="0" collapsed="false">
      <c r="D435" s="1" t="s">
        <v>401</v>
      </c>
      <c r="E435" s="35" t="s">
        <v>39</v>
      </c>
      <c r="F435" s="35" t="s">
        <v>40</v>
      </c>
      <c r="G435" s="35"/>
    </row>
    <row r="436" customFormat="false" ht="12.75" hidden="true" customHeight="false" outlineLevel="0" collapsed="false">
      <c r="D436" s="1" t="s">
        <v>402</v>
      </c>
      <c r="E436" s="35" t="s">
        <v>39</v>
      </c>
      <c r="F436" s="35" t="s">
        <v>40</v>
      </c>
      <c r="G436" s="35"/>
    </row>
    <row r="437" customFormat="false" ht="12.75" hidden="true" customHeight="false" outlineLevel="0" collapsed="false">
      <c r="D437" s="1" t="s">
        <v>403</v>
      </c>
      <c r="E437" s="35" t="s">
        <v>39</v>
      </c>
      <c r="F437" s="35" t="s">
        <v>40</v>
      </c>
      <c r="G437" s="35"/>
    </row>
    <row r="438" customFormat="false" ht="12.75" hidden="true" customHeight="false" outlineLevel="0" collapsed="false">
      <c r="D438" s="1" t="s">
        <v>404</v>
      </c>
      <c r="E438" s="35" t="s">
        <v>39</v>
      </c>
      <c r="F438" s="35" t="s">
        <v>40</v>
      </c>
      <c r="G438" s="35"/>
    </row>
    <row r="439" customFormat="false" ht="12.75" hidden="true" customHeight="false" outlineLevel="0" collapsed="false">
      <c r="D439" s="1" t="s">
        <v>405</v>
      </c>
      <c r="E439" s="35" t="s">
        <v>39</v>
      </c>
      <c r="F439" s="35" t="s">
        <v>40</v>
      </c>
      <c r="G439" s="35"/>
    </row>
    <row r="440" customFormat="false" ht="12.75" hidden="true" customHeight="false" outlineLevel="0" collapsed="false">
      <c r="D440" s="1" t="s">
        <v>406</v>
      </c>
      <c r="E440" s="35" t="s">
        <v>39</v>
      </c>
      <c r="F440" s="35" t="s">
        <v>40</v>
      </c>
      <c r="G440" s="35"/>
    </row>
    <row r="441" customFormat="false" ht="12.75" hidden="true" customHeight="false" outlineLevel="0" collapsed="false">
      <c r="D441" s="1" t="s">
        <v>407</v>
      </c>
      <c r="E441" s="35" t="s">
        <v>39</v>
      </c>
      <c r="F441" s="35" t="s">
        <v>40</v>
      </c>
      <c r="G441" s="35"/>
    </row>
    <row r="442" customFormat="false" ht="12.75" hidden="true" customHeight="false" outlineLevel="0" collapsed="false">
      <c r="D442" s="1" t="s">
        <v>408</v>
      </c>
      <c r="E442" s="35" t="s">
        <v>39</v>
      </c>
      <c r="F442" s="35" t="s">
        <v>40</v>
      </c>
      <c r="G442" s="35"/>
    </row>
    <row r="443" customFormat="false" ht="12.75" hidden="true" customHeight="false" outlineLevel="0" collapsed="false">
      <c r="D443" s="1" t="s">
        <v>409</v>
      </c>
      <c r="E443" s="35" t="s">
        <v>39</v>
      </c>
      <c r="F443" s="35" t="s">
        <v>40</v>
      </c>
      <c r="G443" s="35"/>
    </row>
    <row r="444" customFormat="false" ht="12.75" hidden="true" customHeight="false" outlineLevel="0" collapsed="false">
      <c r="D444" s="1" t="s">
        <v>410</v>
      </c>
      <c r="E444" s="35" t="s">
        <v>39</v>
      </c>
      <c r="F444" s="35" t="s">
        <v>40</v>
      </c>
      <c r="G444" s="35"/>
    </row>
    <row r="445" customFormat="false" ht="12.75" hidden="true" customHeight="false" outlineLevel="0" collapsed="false">
      <c r="D445" s="1" t="s">
        <v>411</v>
      </c>
      <c r="E445" s="35" t="s">
        <v>39</v>
      </c>
      <c r="F445" s="35" t="s">
        <v>40</v>
      </c>
      <c r="G445" s="35"/>
    </row>
    <row r="446" customFormat="false" ht="12.75" hidden="true" customHeight="false" outlineLevel="0" collapsed="false">
      <c r="D446" s="1" t="s">
        <v>412</v>
      </c>
      <c r="E446" s="35" t="s">
        <v>39</v>
      </c>
      <c r="F446" s="35" t="s">
        <v>40</v>
      </c>
      <c r="G446" s="35"/>
    </row>
    <row r="447" customFormat="false" ht="12.75" hidden="true" customHeight="false" outlineLevel="0" collapsed="false">
      <c r="D447" s="1" t="s">
        <v>413</v>
      </c>
      <c r="E447" s="35" t="s">
        <v>39</v>
      </c>
      <c r="F447" s="35" t="s">
        <v>40</v>
      </c>
      <c r="G447" s="35"/>
    </row>
    <row r="448" customFormat="false" ht="12.75" hidden="true" customHeight="false" outlineLevel="0" collapsed="false">
      <c r="D448" s="1" t="s">
        <v>414</v>
      </c>
      <c r="E448" s="35" t="s">
        <v>39</v>
      </c>
      <c r="F448" s="35" t="s">
        <v>40</v>
      </c>
      <c r="G448" s="35"/>
    </row>
    <row r="449" customFormat="false" ht="12.75" hidden="true" customHeight="false" outlineLevel="0" collapsed="false">
      <c r="D449" s="1" t="s">
        <v>415</v>
      </c>
      <c r="E449" s="35" t="s">
        <v>39</v>
      </c>
      <c r="F449" s="35" t="s">
        <v>40</v>
      </c>
      <c r="G449" s="35"/>
    </row>
    <row r="450" customFormat="false" ht="12.75" hidden="true" customHeight="false" outlineLevel="0" collapsed="false">
      <c r="D450" s="1" t="s">
        <v>416</v>
      </c>
      <c r="E450" s="35" t="s">
        <v>39</v>
      </c>
      <c r="F450" s="35" t="s">
        <v>40</v>
      </c>
      <c r="G450" s="35"/>
    </row>
    <row r="451" customFormat="false" ht="12.75" hidden="true" customHeight="false" outlineLevel="0" collapsed="false">
      <c r="D451" s="1" t="s">
        <v>417</v>
      </c>
      <c r="E451" s="35" t="s">
        <v>39</v>
      </c>
      <c r="F451" s="35" t="s">
        <v>40</v>
      </c>
      <c r="G451" s="35"/>
    </row>
    <row r="452" customFormat="false" ht="12.75" hidden="true" customHeight="false" outlineLevel="0" collapsed="false">
      <c r="D452" s="1" t="s">
        <v>418</v>
      </c>
      <c r="E452" s="35" t="s">
        <v>39</v>
      </c>
      <c r="F452" s="35" t="s">
        <v>40</v>
      </c>
      <c r="G452" s="35"/>
    </row>
    <row r="453" customFormat="false" ht="12.75" hidden="true" customHeight="false" outlineLevel="0" collapsed="false">
      <c r="D453" s="1" t="s">
        <v>419</v>
      </c>
      <c r="E453" s="35" t="s">
        <v>39</v>
      </c>
      <c r="F453" s="35" t="s">
        <v>40</v>
      </c>
      <c r="G453" s="35"/>
    </row>
    <row r="454" customFormat="false" ht="12.75" hidden="true" customHeight="false" outlineLevel="0" collapsed="false">
      <c r="D454" s="1" t="s">
        <v>420</v>
      </c>
      <c r="E454" s="35" t="s">
        <v>39</v>
      </c>
      <c r="F454" s="35" t="s">
        <v>40</v>
      </c>
      <c r="G454" s="35"/>
    </row>
    <row r="455" customFormat="false" ht="12.75" hidden="true" customHeight="false" outlineLevel="0" collapsed="false">
      <c r="D455" s="1" t="s">
        <v>421</v>
      </c>
      <c r="E455" s="35" t="s">
        <v>39</v>
      </c>
      <c r="F455" s="35" t="s">
        <v>40</v>
      </c>
      <c r="G455" s="35"/>
    </row>
    <row r="456" customFormat="false" ht="12.75" hidden="true" customHeight="false" outlineLevel="0" collapsed="false">
      <c r="D456" s="1" t="s">
        <v>422</v>
      </c>
      <c r="E456" s="35" t="s">
        <v>39</v>
      </c>
      <c r="F456" s="35" t="s">
        <v>40</v>
      </c>
      <c r="G456" s="35"/>
    </row>
    <row r="457" customFormat="false" ht="12.75" hidden="true" customHeight="false" outlineLevel="0" collapsed="false">
      <c r="D457" s="1" t="s">
        <v>423</v>
      </c>
      <c r="E457" s="35" t="s">
        <v>39</v>
      </c>
      <c r="F457" s="35" t="s">
        <v>40</v>
      </c>
      <c r="G457" s="35"/>
    </row>
    <row r="458" customFormat="false" ht="12.75" hidden="true" customHeight="false" outlineLevel="0" collapsed="false">
      <c r="D458" s="1" t="s">
        <v>424</v>
      </c>
      <c r="E458" s="35" t="s">
        <v>39</v>
      </c>
      <c r="F458" s="35" t="s">
        <v>40</v>
      </c>
      <c r="G458" s="35"/>
    </row>
    <row r="459" customFormat="false" ht="12.75" hidden="true" customHeight="false" outlineLevel="0" collapsed="false">
      <c r="D459" s="1" t="s">
        <v>425</v>
      </c>
      <c r="E459" s="35" t="s">
        <v>39</v>
      </c>
      <c r="F459" s="35" t="s">
        <v>40</v>
      </c>
      <c r="G459" s="35"/>
    </row>
    <row r="460" customFormat="false" ht="12.75" hidden="true" customHeight="false" outlineLevel="0" collapsed="false">
      <c r="D460" s="1" t="s">
        <v>426</v>
      </c>
      <c r="E460" s="35" t="s">
        <v>39</v>
      </c>
      <c r="F460" s="35" t="s">
        <v>40</v>
      </c>
      <c r="G460" s="35"/>
    </row>
    <row r="461" customFormat="false" ht="12.75" hidden="true" customHeight="false" outlineLevel="0" collapsed="false">
      <c r="D461" s="1" t="s">
        <v>427</v>
      </c>
      <c r="E461" s="35" t="s">
        <v>39</v>
      </c>
      <c r="F461" s="35" t="s">
        <v>40</v>
      </c>
      <c r="G461" s="35"/>
    </row>
    <row r="462" customFormat="false" ht="12.75" hidden="true" customHeight="false" outlineLevel="0" collapsed="false">
      <c r="D462" s="1" t="s">
        <v>428</v>
      </c>
      <c r="E462" s="35" t="s">
        <v>39</v>
      </c>
      <c r="F462" s="35" t="s">
        <v>40</v>
      </c>
      <c r="G462" s="35"/>
    </row>
    <row r="463" customFormat="false" ht="12.75" hidden="true" customHeight="false" outlineLevel="0" collapsed="false">
      <c r="D463" s="1" t="s">
        <v>429</v>
      </c>
      <c r="E463" s="35" t="s">
        <v>39</v>
      </c>
      <c r="F463" s="35" t="s">
        <v>40</v>
      </c>
      <c r="G463" s="35"/>
    </row>
    <row r="464" customFormat="false" ht="12.75" hidden="true" customHeight="false" outlineLevel="0" collapsed="false">
      <c r="D464" s="1" t="s">
        <v>430</v>
      </c>
      <c r="E464" s="35" t="s">
        <v>39</v>
      </c>
      <c r="F464" s="35" t="s">
        <v>40</v>
      </c>
      <c r="G464" s="35"/>
    </row>
    <row r="465" customFormat="false" ht="12.75" hidden="true" customHeight="false" outlineLevel="0" collapsed="false">
      <c r="D465" s="1" t="s">
        <v>431</v>
      </c>
      <c r="E465" s="35" t="s">
        <v>39</v>
      </c>
      <c r="F465" s="35" t="s">
        <v>40</v>
      </c>
      <c r="G465" s="35"/>
    </row>
    <row r="466" customFormat="false" ht="12.75" hidden="true" customHeight="false" outlineLevel="0" collapsed="false">
      <c r="D466" s="1" t="s">
        <v>432</v>
      </c>
      <c r="E466" s="35" t="s">
        <v>39</v>
      </c>
      <c r="F466" s="35" t="s">
        <v>40</v>
      </c>
      <c r="G466" s="35"/>
    </row>
    <row r="467" customFormat="false" ht="12.75" hidden="true" customHeight="false" outlineLevel="0" collapsed="false">
      <c r="D467" s="1" t="s">
        <v>433</v>
      </c>
      <c r="E467" s="35" t="s">
        <v>39</v>
      </c>
      <c r="F467" s="35" t="s">
        <v>40</v>
      </c>
      <c r="G467" s="35"/>
    </row>
    <row r="468" customFormat="false" ht="12.75" hidden="true" customHeight="false" outlineLevel="0" collapsed="false">
      <c r="D468" s="1" t="s">
        <v>434</v>
      </c>
      <c r="E468" s="35" t="s">
        <v>39</v>
      </c>
      <c r="F468" s="35" t="s">
        <v>40</v>
      </c>
      <c r="G468" s="35"/>
    </row>
    <row r="469" customFormat="false" ht="12.75" hidden="true" customHeight="false" outlineLevel="0" collapsed="false">
      <c r="D469" s="1" t="s">
        <v>435</v>
      </c>
      <c r="E469" s="35" t="s">
        <v>39</v>
      </c>
      <c r="F469" s="35" t="s">
        <v>40</v>
      </c>
      <c r="G469" s="35"/>
    </row>
    <row r="470" customFormat="false" ht="12.75" hidden="true" customHeight="false" outlineLevel="0" collapsed="false">
      <c r="D470" s="1" t="s">
        <v>436</v>
      </c>
      <c r="E470" s="35" t="s">
        <v>39</v>
      </c>
      <c r="F470" s="35" t="s">
        <v>40</v>
      </c>
      <c r="G470" s="35"/>
    </row>
    <row r="471" customFormat="false" ht="12.75" hidden="true" customHeight="false" outlineLevel="0" collapsed="false">
      <c r="D471" s="1" t="s">
        <v>437</v>
      </c>
      <c r="E471" s="35" t="s">
        <v>39</v>
      </c>
      <c r="F471" s="35" t="s">
        <v>40</v>
      </c>
      <c r="G471" s="35"/>
    </row>
    <row r="472" customFormat="false" ht="12.75" hidden="true" customHeight="false" outlineLevel="0" collapsed="false">
      <c r="D472" s="1" t="s">
        <v>438</v>
      </c>
      <c r="E472" s="35" t="s">
        <v>39</v>
      </c>
      <c r="F472" s="35" t="s">
        <v>40</v>
      </c>
      <c r="G472" s="35"/>
    </row>
    <row r="473" customFormat="false" ht="12.75" hidden="true" customHeight="false" outlineLevel="0" collapsed="false">
      <c r="D473" s="1" t="s">
        <v>439</v>
      </c>
      <c r="E473" s="35" t="s">
        <v>39</v>
      </c>
      <c r="F473" s="35" t="s">
        <v>40</v>
      </c>
      <c r="G473" s="35"/>
    </row>
    <row r="474" customFormat="false" ht="12.75" hidden="true" customHeight="false" outlineLevel="0" collapsed="false">
      <c r="D474" s="1" t="s">
        <v>440</v>
      </c>
      <c r="E474" s="35" t="s">
        <v>39</v>
      </c>
      <c r="F474" s="35" t="s">
        <v>40</v>
      </c>
      <c r="G474" s="35"/>
    </row>
    <row r="475" customFormat="false" ht="12.75" hidden="true" customHeight="false" outlineLevel="0" collapsed="false">
      <c r="D475" s="1" t="s">
        <v>441</v>
      </c>
      <c r="E475" s="35" t="s">
        <v>39</v>
      </c>
      <c r="F475" s="35" t="s">
        <v>40</v>
      </c>
      <c r="G475" s="35"/>
    </row>
    <row r="476" customFormat="false" ht="12.75" hidden="true" customHeight="false" outlineLevel="0" collapsed="false">
      <c r="D476" s="1" t="s">
        <v>442</v>
      </c>
      <c r="E476" s="35" t="s">
        <v>39</v>
      </c>
      <c r="F476" s="35" t="s">
        <v>40</v>
      </c>
      <c r="G476" s="35"/>
    </row>
    <row r="477" customFormat="false" ht="12.75" hidden="true" customHeight="false" outlineLevel="0" collapsed="false">
      <c r="D477" s="1" t="s">
        <v>443</v>
      </c>
      <c r="E477" s="35" t="s">
        <v>39</v>
      </c>
      <c r="F477" s="35" t="s">
        <v>40</v>
      </c>
      <c r="G477" s="35"/>
    </row>
    <row r="478" customFormat="false" ht="12.75" hidden="true" customHeight="false" outlineLevel="0" collapsed="false">
      <c r="D478" s="1" t="s">
        <v>444</v>
      </c>
      <c r="E478" s="35" t="s">
        <v>39</v>
      </c>
      <c r="F478" s="35" t="s">
        <v>40</v>
      </c>
      <c r="G478" s="35"/>
    </row>
    <row r="479" customFormat="false" ht="12.75" hidden="true" customHeight="false" outlineLevel="0" collapsed="false">
      <c r="D479" s="1" t="s">
        <v>445</v>
      </c>
      <c r="E479" s="35" t="s">
        <v>39</v>
      </c>
      <c r="F479" s="35" t="s">
        <v>40</v>
      </c>
      <c r="G479" s="35"/>
    </row>
    <row r="480" customFormat="false" ht="12.75" hidden="true" customHeight="false" outlineLevel="0" collapsed="false">
      <c r="D480" s="1" t="s">
        <v>446</v>
      </c>
      <c r="E480" s="35" t="s">
        <v>39</v>
      </c>
      <c r="F480" s="35" t="s">
        <v>40</v>
      </c>
      <c r="G480" s="35"/>
    </row>
    <row r="481" customFormat="false" ht="12.75" hidden="true" customHeight="false" outlineLevel="0" collapsed="false">
      <c r="D481" s="1" t="s">
        <v>447</v>
      </c>
      <c r="E481" s="35" t="s">
        <v>39</v>
      </c>
      <c r="F481" s="35" t="s">
        <v>40</v>
      </c>
      <c r="G481" s="35"/>
    </row>
    <row r="482" customFormat="false" ht="12.75" hidden="true" customHeight="false" outlineLevel="0" collapsed="false">
      <c r="D482" s="1" t="s">
        <v>448</v>
      </c>
      <c r="E482" s="35" t="s">
        <v>39</v>
      </c>
      <c r="F482" s="35" t="s">
        <v>40</v>
      </c>
      <c r="G482" s="35"/>
    </row>
    <row r="483" customFormat="false" ht="12.75" hidden="true" customHeight="false" outlineLevel="0" collapsed="false">
      <c r="D483" s="1" t="s">
        <v>449</v>
      </c>
      <c r="E483" s="35" t="s">
        <v>39</v>
      </c>
      <c r="F483" s="35" t="s">
        <v>40</v>
      </c>
      <c r="G483" s="35"/>
    </row>
    <row r="484" customFormat="false" ht="12.75" hidden="true" customHeight="false" outlineLevel="0" collapsed="false">
      <c r="D484" s="1" t="s">
        <v>450</v>
      </c>
      <c r="E484" s="35" t="s">
        <v>39</v>
      </c>
      <c r="F484" s="35" t="s">
        <v>40</v>
      </c>
      <c r="G484" s="35"/>
    </row>
    <row r="485" customFormat="false" ht="12.75" hidden="true" customHeight="false" outlineLevel="0" collapsed="false">
      <c r="D485" s="1" t="s">
        <v>451</v>
      </c>
      <c r="E485" s="35" t="s">
        <v>39</v>
      </c>
      <c r="F485" s="35" t="s">
        <v>40</v>
      </c>
      <c r="G485" s="35"/>
    </row>
    <row r="486" customFormat="false" ht="12.75" hidden="true" customHeight="false" outlineLevel="0" collapsed="false">
      <c r="D486" s="1" t="s">
        <v>452</v>
      </c>
      <c r="E486" s="35" t="s">
        <v>39</v>
      </c>
      <c r="F486" s="35" t="s">
        <v>40</v>
      </c>
      <c r="G486" s="35"/>
    </row>
    <row r="487" customFormat="false" ht="12.75" hidden="true" customHeight="false" outlineLevel="0" collapsed="false">
      <c r="D487" s="1" t="s">
        <v>453</v>
      </c>
      <c r="E487" s="35" t="s">
        <v>39</v>
      </c>
      <c r="F487" s="35" t="s">
        <v>40</v>
      </c>
      <c r="G487" s="35"/>
    </row>
    <row r="488" customFormat="false" ht="12.75" hidden="true" customHeight="false" outlineLevel="0" collapsed="false">
      <c r="D488" s="1" t="s">
        <v>454</v>
      </c>
      <c r="E488" s="35" t="s">
        <v>39</v>
      </c>
      <c r="F488" s="35" t="s">
        <v>40</v>
      </c>
      <c r="G488" s="35"/>
    </row>
    <row r="489" customFormat="false" ht="12.75" hidden="true" customHeight="false" outlineLevel="0" collapsed="false">
      <c r="D489" s="1" t="s">
        <v>455</v>
      </c>
      <c r="E489" s="35" t="s">
        <v>39</v>
      </c>
      <c r="F489" s="35" t="s">
        <v>40</v>
      </c>
      <c r="G489" s="35"/>
    </row>
    <row r="490" customFormat="false" ht="12.75" hidden="true" customHeight="false" outlineLevel="0" collapsed="false">
      <c r="D490" s="1" t="s">
        <v>456</v>
      </c>
      <c r="E490" s="35" t="s">
        <v>39</v>
      </c>
      <c r="F490" s="35" t="s">
        <v>40</v>
      </c>
      <c r="G490" s="35"/>
    </row>
    <row r="491" customFormat="false" ht="12.75" hidden="true" customHeight="false" outlineLevel="0" collapsed="false">
      <c r="D491" s="1" t="s">
        <v>457</v>
      </c>
      <c r="E491" s="35" t="s">
        <v>39</v>
      </c>
      <c r="F491" s="35" t="s">
        <v>40</v>
      </c>
      <c r="G491" s="35"/>
    </row>
    <row r="492" customFormat="false" ht="12.75" hidden="true" customHeight="false" outlineLevel="0" collapsed="false">
      <c r="D492" s="1" t="s">
        <v>458</v>
      </c>
      <c r="E492" s="35" t="s">
        <v>39</v>
      </c>
      <c r="F492" s="35" t="s">
        <v>40</v>
      </c>
      <c r="G492" s="35"/>
    </row>
    <row r="493" customFormat="false" ht="12.75" hidden="true" customHeight="false" outlineLevel="0" collapsed="false">
      <c r="D493" s="1" t="s">
        <v>459</v>
      </c>
      <c r="E493" s="35" t="s">
        <v>39</v>
      </c>
      <c r="F493" s="35" t="s">
        <v>40</v>
      </c>
      <c r="G493" s="35"/>
    </row>
    <row r="494" customFormat="false" ht="12.75" hidden="true" customHeight="false" outlineLevel="0" collapsed="false">
      <c r="D494" s="1" t="s">
        <v>460</v>
      </c>
      <c r="E494" s="35" t="s">
        <v>39</v>
      </c>
      <c r="F494" s="35" t="s">
        <v>40</v>
      </c>
      <c r="G494" s="35"/>
    </row>
    <row r="495" customFormat="false" ht="12.75" hidden="true" customHeight="false" outlineLevel="0" collapsed="false">
      <c r="D495" s="1" t="s">
        <v>461</v>
      </c>
      <c r="E495" s="35" t="s">
        <v>39</v>
      </c>
      <c r="F495" s="35" t="s">
        <v>40</v>
      </c>
      <c r="G495" s="35"/>
    </row>
    <row r="496" customFormat="false" ht="12.75" hidden="true" customHeight="false" outlineLevel="0" collapsed="false">
      <c r="D496" s="1" t="s">
        <v>462</v>
      </c>
      <c r="E496" s="35" t="s">
        <v>39</v>
      </c>
      <c r="F496" s="35" t="s">
        <v>40</v>
      </c>
      <c r="G496" s="35"/>
    </row>
    <row r="497" customFormat="false" ht="12.75" hidden="true" customHeight="false" outlineLevel="0" collapsed="false">
      <c r="D497" s="1" t="s">
        <v>463</v>
      </c>
      <c r="E497" s="35" t="s">
        <v>39</v>
      </c>
      <c r="F497" s="35" t="s">
        <v>40</v>
      </c>
      <c r="G497" s="35"/>
    </row>
    <row r="498" customFormat="false" ht="12.75" hidden="true" customHeight="false" outlineLevel="0" collapsed="false">
      <c r="D498" s="1" t="s">
        <v>464</v>
      </c>
      <c r="E498" s="35" t="s">
        <v>39</v>
      </c>
      <c r="F498" s="35" t="s">
        <v>40</v>
      </c>
      <c r="G498" s="35"/>
    </row>
    <row r="499" customFormat="false" ht="12.75" hidden="true" customHeight="false" outlineLevel="0" collapsed="false">
      <c r="D499" s="1" t="s">
        <v>465</v>
      </c>
      <c r="E499" s="35" t="s">
        <v>39</v>
      </c>
      <c r="F499" s="35" t="s">
        <v>40</v>
      </c>
      <c r="G499" s="35"/>
    </row>
    <row r="500" customFormat="false" ht="12.75" hidden="true" customHeight="false" outlineLevel="0" collapsed="false">
      <c r="D500" s="1" t="s">
        <v>466</v>
      </c>
      <c r="E500" s="35" t="s">
        <v>39</v>
      </c>
      <c r="F500" s="35" t="s">
        <v>40</v>
      </c>
      <c r="G500" s="35"/>
    </row>
    <row r="501" customFormat="false" ht="12.75" hidden="true" customHeight="false" outlineLevel="0" collapsed="false">
      <c r="D501" s="1" t="s">
        <v>467</v>
      </c>
      <c r="E501" s="35" t="s">
        <v>39</v>
      </c>
      <c r="F501" s="35" t="s">
        <v>40</v>
      </c>
      <c r="G501" s="35"/>
    </row>
    <row r="502" customFormat="false" ht="12.75" hidden="true" customHeight="false" outlineLevel="0" collapsed="false">
      <c r="D502" s="1" t="s">
        <v>468</v>
      </c>
      <c r="E502" s="35" t="s">
        <v>39</v>
      </c>
      <c r="F502" s="35" t="s">
        <v>40</v>
      </c>
      <c r="G502" s="35"/>
    </row>
    <row r="503" customFormat="false" ht="12.75" hidden="true" customHeight="false" outlineLevel="0" collapsed="false">
      <c r="D503" s="1" t="s">
        <v>469</v>
      </c>
      <c r="E503" s="35" t="s">
        <v>39</v>
      </c>
      <c r="F503" s="35" t="s">
        <v>40</v>
      </c>
      <c r="G503" s="35"/>
    </row>
    <row r="504" customFormat="false" ht="12.75" hidden="true" customHeight="false" outlineLevel="0" collapsed="false">
      <c r="D504" s="1" t="s">
        <v>470</v>
      </c>
      <c r="E504" s="35" t="s">
        <v>39</v>
      </c>
      <c r="F504" s="35" t="s">
        <v>40</v>
      </c>
      <c r="G504" s="35"/>
    </row>
    <row r="505" customFormat="false" ht="12.75" hidden="true" customHeight="false" outlineLevel="0" collapsed="false">
      <c r="D505" s="1" t="s">
        <v>471</v>
      </c>
      <c r="E505" s="35" t="s">
        <v>39</v>
      </c>
      <c r="F505" s="35" t="s">
        <v>40</v>
      </c>
      <c r="G505" s="35"/>
    </row>
    <row r="506" customFormat="false" ht="12.75" hidden="true" customHeight="false" outlineLevel="0" collapsed="false">
      <c r="D506" s="1" t="s">
        <v>472</v>
      </c>
      <c r="E506" s="35" t="s">
        <v>39</v>
      </c>
      <c r="F506" s="35" t="s">
        <v>40</v>
      </c>
      <c r="G506" s="35"/>
    </row>
    <row r="507" customFormat="false" ht="12.75" hidden="true" customHeight="false" outlineLevel="0" collapsed="false">
      <c r="D507" s="1" t="s">
        <v>473</v>
      </c>
      <c r="E507" s="35" t="s">
        <v>39</v>
      </c>
      <c r="F507" s="35" t="s">
        <v>40</v>
      </c>
      <c r="G507" s="35"/>
    </row>
    <row r="508" customFormat="false" ht="12.75" hidden="true" customHeight="false" outlineLevel="0" collapsed="false">
      <c r="D508" s="1" t="s">
        <v>474</v>
      </c>
      <c r="E508" s="35" t="s">
        <v>39</v>
      </c>
      <c r="F508" s="35" t="s">
        <v>40</v>
      </c>
      <c r="G508" s="35"/>
    </row>
    <row r="509" customFormat="false" ht="12.75" hidden="true" customHeight="false" outlineLevel="0" collapsed="false">
      <c r="D509" s="1" t="s">
        <v>475</v>
      </c>
      <c r="E509" s="35" t="s">
        <v>39</v>
      </c>
      <c r="F509" s="35" t="s">
        <v>40</v>
      </c>
      <c r="G509" s="35"/>
    </row>
    <row r="510" customFormat="false" ht="12.75" hidden="true" customHeight="false" outlineLevel="0" collapsed="false">
      <c r="D510" s="1" t="s">
        <v>476</v>
      </c>
      <c r="E510" s="35" t="s">
        <v>39</v>
      </c>
      <c r="F510" s="35" t="s">
        <v>40</v>
      </c>
      <c r="G510" s="35"/>
    </row>
    <row r="511" customFormat="false" ht="12.75" hidden="true" customHeight="false" outlineLevel="0" collapsed="false">
      <c r="D511" s="1" t="s">
        <v>477</v>
      </c>
      <c r="E511" s="35" t="s">
        <v>39</v>
      </c>
      <c r="F511" s="35" t="s">
        <v>40</v>
      </c>
      <c r="G511" s="35"/>
    </row>
    <row r="512" customFormat="false" ht="12.75" hidden="true" customHeight="false" outlineLevel="0" collapsed="false">
      <c r="D512" s="1" t="s">
        <v>478</v>
      </c>
      <c r="E512" s="35" t="s">
        <v>39</v>
      </c>
      <c r="F512" s="35" t="s">
        <v>40</v>
      </c>
      <c r="G512" s="35"/>
    </row>
    <row r="513" customFormat="false" ht="12.75" hidden="true" customHeight="false" outlineLevel="0" collapsed="false">
      <c r="D513" s="1" t="s">
        <v>479</v>
      </c>
      <c r="E513" s="35" t="s">
        <v>39</v>
      </c>
      <c r="F513" s="35" t="s">
        <v>40</v>
      </c>
      <c r="G513" s="35"/>
    </row>
    <row r="514" customFormat="false" ht="12.75" hidden="true" customHeight="false" outlineLevel="0" collapsed="false">
      <c r="D514" s="1" t="s">
        <v>480</v>
      </c>
      <c r="E514" s="35" t="s">
        <v>39</v>
      </c>
      <c r="F514" s="35" t="s">
        <v>40</v>
      </c>
      <c r="G514" s="35"/>
    </row>
    <row r="515" customFormat="false" ht="12.75" hidden="true" customHeight="false" outlineLevel="0" collapsed="false">
      <c r="D515" s="1" t="s">
        <v>481</v>
      </c>
      <c r="E515" s="35" t="s">
        <v>482</v>
      </c>
      <c r="F515" s="35" t="s">
        <v>483</v>
      </c>
      <c r="G515" s="35"/>
    </row>
    <row r="516" customFormat="false" ht="12.75" hidden="true" customHeight="false" outlineLevel="0" collapsed="false">
      <c r="D516" s="1" t="s">
        <v>484</v>
      </c>
      <c r="E516" s="35" t="s">
        <v>485</v>
      </c>
      <c r="F516" s="35" t="s">
        <v>483</v>
      </c>
      <c r="G516" s="35"/>
    </row>
    <row r="517" customFormat="false" ht="12.75" hidden="true" customHeight="false" outlineLevel="0" collapsed="false">
      <c r="D517" s="1" t="s">
        <v>486</v>
      </c>
      <c r="E517" s="35" t="s">
        <v>487</v>
      </c>
      <c r="F517" s="35" t="s">
        <v>483</v>
      </c>
      <c r="G517" s="35"/>
    </row>
    <row r="518" customFormat="false" ht="12.75" hidden="true" customHeight="false" outlineLevel="0" collapsed="false">
      <c r="D518" s="1" t="s">
        <v>488</v>
      </c>
      <c r="E518" s="35" t="s">
        <v>489</v>
      </c>
      <c r="F518" s="35" t="s">
        <v>483</v>
      </c>
      <c r="G518" s="35"/>
    </row>
    <row r="519" customFormat="false" ht="12.75" hidden="true" customHeight="false" outlineLevel="0" collapsed="false">
      <c r="D519" s="1" t="s">
        <v>490</v>
      </c>
      <c r="E519" s="35" t="s">
        <v>491</v>
      </c>
      <c r="F519" s="35" t="s">
        <v>483</v>
      </c>
      <c r="G519" s="35"/>
    </row>
    <row r="520" customFormat="false" ht="12.75" hidden="true" customHeight="false" outlineLevel="0" collapsed="false">
      <c r="D520" s="1" t="s">
        <v>492</v>
      </c>
      <c r="E520" s="35" t="s">
        <v>493</v>
      </c>
      <c r="F520" s="35" t="s">
        <v>483</v>
      </c>
      <c r="G520" s="35"/>
    </row>
    <row r="521" customFormat="false" ht="12.75" hidden="true" customHeight="false" outlineLevel="0" collapsed="false">
      <c r="D521" s="1" t="s">
        <v>494</v>
      </c>
      <c r="E521" s="35" t="s">
        <v>495</v>
      </c>
      <c r="F521" s="35" t="s">
        <v>483</v>
      </c>
      <c r="G521" s="35"/>
    </row>
    <row r="522" customFormat="false" ht="12.75" hidden="true" customHeight="false" outlineLevel="0" collapsed="false">
      <c r="D522" s="1" t="s">
        <v>496</v>
      </c>
      <c r="E522" s="35" t="s">
        <v>497</v>
      </c>
      <c r="F522" s="35" t="s">
        <v>483</v>
      </c>
      <c r="G522" s="35"/>
    </row>
    <row r="523" customFormat="false" ht="12.75" hidden="true" customHeight="false" outlineLevel="0" collapsed="false">
      <c r="D523" s="1" t="s">
        <v>498</v>
      </c>
      <c r="E523" s="35" t="s">
        <v>499</v>
      </c>
      <c r="F523" s="35" t="s">
        <v>483</v>
      </c>
      <c r="G523" s="35"/>
    </row>
    <row r="524" customFormat="false" ht="12.75" hidden="true" customHeight="false" outlineLevel="0" collapsed="false">
      <c r="D524" s="1" t="n">
        <v>1613</v>
      </c>
      <c r="E524" s="35" t="s">
        <v>500</v>
      </c>
      <c r="F524" s="35" t="s">
        <v>483</v>
      </c>
      <c r="G524" s="35"/>
    </row>
    <row r="525" customFormat="false" ht="12.75" hidden="true" customHeight="false" outlineLevel="0" collapsed="false">
      <c r="D525" s="1" t="s">
        <v>501</v>
      </c>
      <c r="E525" s="35" t="s">
        <v>502</v>
      </c>
      <c r="F525" s="35" t="s">
        <v>483</v>
      </c>
      <c r="G525" s="35"/>
    </row>
    <row r="526" customFormat="false" ht="12.75" hidden="true" customHeight="false" outlineLevel="0" collapsed="false">
      <c r="D526" s="1" t="s">
        <v>503</v>
      </c>
      <c r="E526" s="35" t="s">
        <v>504</v>
      </c>
      <c r="F526" s="35" t="s">
        <v>483</v>
      </c>
      <c r="G526" s="35"/>
    </row>
    <row r="527" customFormat="false" ht="12.75" hidden="true" customHeight="false" outlineLevel="0" collapsed="false">
      <c r="D527" s="1" t="s">
        <v>505</v>
      </c>
      <c r="E527" s="35" t="s">
        <v>506</v>
      </c>
      <c r="F527" s="35" t="s">
        <v>483</v>
      </c>
      <c r="G527" s="35"/>
    </row>
    <row r="528" customFormat="false" ht="12.75" hidden="true" customHeight="false" outlineLevel="0" collapsed="false">
      <c r="D528" s="1" t="s">
        <v>507</v>
      </c>
      <c r="E528" s="35" t="s">
        <v>508</v>
      </c>
      <c r="F528" s="35" t="s">
        <v>483</v>
      </c>
      <c r="G528" s="35"/>
    </row>
    <row r="529" customFormat="false" ht="12.75" hidden="true" customHeight="false" outlineLevel="0" collapsed="false">
      <c r="D529" s="1" t="s">
        <v>509</v>
      </c>
      <c r="E529" s="35" t="s">
        <v>510</v>
      </c>
      <c r="F529" s="35" t="s">
        <v>483</v>
      </c>
      <c r="G529" s="35"/>
    </row>
    <row r="530" customFormat="false" ht="12.75" hidden="true" customHeight="false" outlineLevel="0" collapsed="false">
      <c r="D530" s="1" t="s">
        <v>511</v>
      </c>
      <c r="E530" s="35" t="s">
        <v>512</v>
      </c>
      <c r="F530" s="35" t="s">
        <v>483</v>
      </c>
      <c r="G530" s="35"/>
    </row>
    <row r="531" customFormat="false" ht="12.75" hidden="true" customHeight="false" outlineLevel="0" collapsed="false">
      <c r="D531" s="1" t="n">
        <v>1619</v>
      </c>
      <c r="E531" s="35" t="s">
        <v>513</v>
      </c>
      <c r="F531" s="35" t="s">
        <v>483</v>
      </c>
      <c r="G531" s="35"/>
    </row>
    <row r="532" customFormat="false" ht="12.75" hidden="true" customHeight="false" outlineLevel="0" collapsed="false">
      <c r="D532" s="1" t="s">
        <v>514</v>
      </c>
      <c r="E532" s="35" t="s">
        <v>515</v>
      </c>
      <c r="F532" s="35" t="s">
        <v>483</v>
      </c>
      <c r="G532" s="35"/>
    </row>
    <row r="533" customFormat="false" ht="12.75" hidden="true" customHeight="false" outlineLevel="0" collapsed="false">
      <c r="D533" s="1" t="n">
        <v>1621</v>
      </c>
      <c r="E533" s="35" t="s">
        <v>516</v>
      </c>
      <c r="F533" s="35" t="s">
        <v>483</v>
      </c>
      <c r="G533" s="35"/>
    </row>
    <row r="534" customFormat="false" ht="12.75" hidden="true" customHeight="false" outlineLevel="0" collapsed="false">
      <c r="D534" s="1" t="s">
        <v>517</v>
      </c>
      <c r="E534" s="35" t="s">
        <v>518</v>
      </c>
      <c r="F534" s="35" t="s">
        <v>483</v>
      </c>
      <c r="G534" s="35"/>
    </row>
    <row r="535" customFormat="false" ht="12.75" hidden="true" customHeight="false" outlineLevel="0" collapsed="false">
      <c r="D535" s="1" t="s">
        <v>519</v>
      </c>
      <c r="E535" s="35" t="s">
        <v>520</v>
      </c>
      <c r="F535" s="35" t="s">
        <v>483</v>
      </c>
      <c r="G535" s="35"/>
    </row>
    <row r="536" customFormat="false" ht="12.75" hidden="true" customHeight="false" outlineLevel="0" collapsed="false">
      <c r="D536" s="1" t="s">
        <v>521</v>
      </c>
      <c r="E536" s="35" t="s">
        <v>522</v>
      </c>
      <c r="F536" s="35" t="s">
        <v>483</v>
      </c>
      <c r="G536" s="35"/>
    </row>
    <row r="537" customFormat="false" ht="12.75" hidden="true" customHeight="false" outlineLevel="0" collapsed="false">
      <c r="D537" s="1" t="s">
        <v>523</v>
      </c>
      <c r="E537" s="35" t="s">
        <v>524</v>
      </c>
      <c r="F537" s="35" t="s">
        <v>483</v>
      </c>
      <c r="G537" s="35"/>
    </row>
    <row r="538" customFormat="false" ht="12.75" hidden="true" customHeight="false" outlineLevel="0" collapsed="false">
      <c r="D538" s="1" t="n">
        <v>1627</v>
      </c>
      <c r="E538" s="35" t="s">
        <v>525</v>
      </c>
      <c r="F538" s="35" t="s">
        <v>483</v>
      </c>
      <c r="G538" s="35"/>
    </row>
    <row r="539" customFormat="false" ht="12.75" hidden="true" customHeight="false" outlineLevel="0" collapsed="false">
      <c r="D539" s="1" t="s">
        <v>526</v>
      </c>
      <c r="E539" s="35" t="s">
        <v>527</v>
      </c>
      <c r="F539" s="35" t="s">
        <v>483</v>
      </c>
      <c r="G539" s="35"/>
    </row>
    <row r="540" customFormat="false" ht="12.75" hidden="true" customHeight="false" outlineLevel="0" collapsed="false">
      <c r="D540" s="1" t="s">
        <v>528</v>
      </c>
      <c r="E540" s="35" t="s">
        <v>529</v>
      </c>
      <c r="F540" s="35" t="s">
        <v>483</v>
      </c>
      <c r="G540" s="35"/>
    </row>
    <row r="541" customFormat="false" ht="12.75" hidden="true" customHeight="false" outlineLevel="0" collapsed="false">
      <c r="D541" s="1" t="s">
        <v>530</v>
      </c>
      <c r="E541" s="35" t="s">
        <v>531</v>
      </c>
      <c r="F541" s="35" t="s">
        <v>483</v>
      </c>
      <c r="G541" s="35"/>
    </row>
    <row r="542" customFormat="false" ht="12.75" hidden="true" customHeight="false" outlineLevel="0" collapsed="false">
      <c r="D542" s="1" t="s">
        <v>532</v>
      </c>
      <c r="E542" s="35" t="s">
        <v>533</v>
      </c>
      <c r="F542" s="35" t="s">
        <v>483</v>
      </c>
      <c r="G542" s="35"/>
    </row>
    <row r="543" customFormat="false" ht="12.75" hidden="true" customHeight="false" outlineLevel="0" collapsed="false">
      <c r="D543" s="1" t="s">
        <v>534</v>
      </c>
      <c r="E543" s="35" t="s">
        <v>535</v>
      </c>
      <c r="F543" s="35" t="s">
        <v>483</v>
      </c>
      <c r="G543" s="35"/>
    </row>
    <row r="544" customFormat="false" ht="12.75" hidden="true" customHeight="false" outlineLevel="0" collapsed="false">
      <c r="D544" s="1" t="n">
        <v>1636</v>
      </c>
      <c r="E544" s="35" t="s">
        <v>536</v>
      </c>
      <c r="F544" s="35" t="s">
        <v>483</v>
      </c>
      <c r="G544" s="35"/>
    </row>
    <row r="545" customFormat="false" ht="12.75" hidden="true" customHeight="false" outlineLevel="0" collapsed="false">
      <c r="D545" s="1" t="s">
        <v>537</v>
      </c>
      <c r="E545" s="35" t="s">
        <v>538</v>
      </c>
      <c r="F545" s="35" t="s">
        <v>483</v>
      </c>
      <c r="G545" s="35"/>
    </row>
    <row r="546" customFormat="false" ht="12.75" hidden="true" customHeight="false" outlineLevel="0" collapsed="false">
      <c r="D546" s="1" t="s">
        <v>539</v>
      </c>
      <c r="E546" s="35" t="s">
        <v>540</v>
      </c>
      <c r="F546" s="35" t="s">
        <v>483</v>
      </c>
      <c r="G546" s="35"/>
    </row>
    <row r="547" customFormat="false" ht="12.75" hidden="true" customHeight="false" outlineLevel="0" collapsed="false">
      <c r="D547" s="1" t="s">
        <v>541</v>
      </c>
      <c r="E547" s="35" t="s">
        <v>542</v>
      </c>
      <c r="F547" s="35" t="s">
        <v>483</v>
      </c>
      <c r="G547" s="35"/>
    </row>
    <row r="548" customFormat="false" ht="12.75" hidden="true" customHeight="false" outlineLevel="0" collapsed="false">
      <c r="D548" s="1" t="s">
        <v>543</v>
      </c>
      <c r="E548" s="35" t="s">
        <v>544</v>
      </c>
      <c r="F548" s="35" t="s">
        <v>483</v>
      </c>
      <c r="G548" s="35"/>
    </row>
    <row r="549" customFormat="false" ht="12.75" hidden="true" customHeight="false" outlineLevel="0" collapsed="false">
      <c r="D549" s="1" t="s">
        <v>545</v>
      </c>
      <c r="E549" s="35" t="s">
        <v>546</v>
      </c>
      <c r="F549" s="35" t="s">
        <v>483</v>
      </c>
      <c r="G549" s="35"/>
    </row>
    <row r="550" customFormat="false" ht="12.75" hidden="true" customHeight="false" outlineLevel="0" collapsed="false">
      <c r="D550" s="1" t="s">
        <v>547</v>
      </c>
      <c r="E550" s="35" t="s">
        <v>548</v>
      </c>
      <c r="F550" s="35" t="s">
        <v>483</v>
      </c>
      <c r="G550" s="35"/>
    </row>
    <row r="551" customFormat="false" ht="12.75" hidden="true" customHeight="false" outlineLevel="0" collapsed="false">
      <c r="D551" s="1" t="s">
        <v>549</v>
      </c>
      <c r="E551" s="35" t="s">
        <v>550</v>
      </c>
      <c r="F551" s="35" t="s">
        <v>483</v>
      </c>
      <c r="G551" s="35"/>
    </row>
    <row r="552" customFormat="false" ht="12.75" hidden="true" customHeight="false" outlineLevel="0" collapsed="false">
      <c r="D552" s="1" t="s">
        <v>551</v>
      </c>
      <c r="E552" s="35" t="s">
        <v>552</v>
      </c>
      <c r="F552" s="35" t="s">
        <v>483</v>
      </c>
      <c r="G552" s="35"/>
    </row>
    <row r="553" customFormat="false" ht="12.75" hidden="true" customHeight="false" outlineLevel="0" collapsed="false">
      <c r="D553" s="1" t="n">
        <v>1648</v>
      </c>
      <c r="E553" s="35" t="s">
        <v>553</v>
      </c>
      <c r="F553" s="35" t="s">
        <v>483</v>
      </c>
      <c r="G553" s="35"/>
    </row>
    <row r="554" customFormat="false" ht="12.75" hidden="true" customHeight="false" outlineLevel="0" collapsed="false">
      <c r="D554" s="1" t="s">
        <v>554</v>
      </c>
      <c r="E554" s="35" t="s">
        <v>555</v>
      </c>
      <c r="F554" s="35" t="s">
        <v>483</v>
      </c>
      <c r="G554" s="35"/>
    </row>
    <row r="555" customFormat="false" ht="12.75" hidden="true" customHeight="false" outlineLevel="0" collapsed="false">
      <c r="D555" s="1" t="s">
        <v>556</v>
      </c>
      <c r="E555" s="35" t="s">
        <v>557</v>
      </c>
      <c r="F555" s="35" t="s">
        <v>483</v>
      </c>
      <c r="G555" s="35"/>
    </row>
    <row r="556" customFormat="false" ht="12.75" hidden="true" customHeight="false" outlineLevel="0" collapsed="false">
      <c r="D556" s="1" t="s">
        <v>558</v>
      </c>
      <c r="E556" s="35" t="s">
        <v>559</v>
      </c>
      <c r="F556" s="35" t="s">
        <v>483</v>
      </c>
      <c r="G556" s="35"/>
    </row>
    <row r="557" customFormat="false" ht="12.75" hidden="true" customHeight="false" outlineLevel="0" collapsed="false">
      <c r="D557" s="1" t="s">
        <v>560</v>
      </c>
      <c r="E557" s="35" t="s">
        <v>561</v>
      </c>
      <c r="F557" s="35" t="s">
        <v>483</v>
      </c>
      <c r="G557" s="35"/>
    </row>
    <row r="558" customFormat="false" ht="12.75" hidden="true" customHeight="false" outlineLevel="0" collapsed="false">
      <c r="D558" s="1" t="s">
        <v>562</v>
      </c>
      <c r="E558" s="35" t="s">
        <v>563</v>
      </c>
      <c r="F558" s="35" t="s">
        <v>483</v>
      </c>
      <c r="G558" s="35"/>
    </row>
    <row r="559" customFormat="false" ht="12.75" hidden="true" customHeight="false" outlineLevel="0" collapsed="false">
      <c r="D559" s="1" t="n">
        <v>1657</v>
      </c>
      <c r="E559" s="35" t="s">
        <v>564</v>
      </c>
      <c r="F559" s="35" t="s">
        <v>483</v>
      </c>
      <c r="G559" s="35"/>
    </row>
    <row r="560" customFormat="false" ht="12.75" hidden="true" customHeight="false" outlineLevel="0" collapsed="false">
      <c r="D560" s="1" t="s">
        <v>565</v>
      </c>
      <c r="E560" s="35" t="s">
        <v>566</v>
      </c>
      <c r="F560" s="35" t="s">
        <v>483</v>
      </c>
      <c r="G560" s="35"/>
    </row>
    <row r="561" customFormat="false" ht="12.75" hidden="true" customHeight="false" outlineLevel="0" collapsed="false">
      <c r="D561" s="1" t="s">
        <v>567</v>
      </c>
      <c r="E561" s="35" t="s">
        <v>568</v>
      </c>
      <c r="F561" s="35" t="s">
        <v>483</v>
      </c>
      <c r="G561" s="35"/>
    </row>
    <row r="562" customFormat="false" ht="12.75" hidden="true" customHeight="false" outlineLevel="0" collapsed="false">
      <c r="D562" s="1" t="s">
        <v>569</v>
      </c>
      <c r="E562" s="35" t="s">
        <v>570</v>
      </c>
      <c r="F562" s="35" t="s">
        <v>483</v>
      </c>
      <c r="G562" s="35"/>
    </row>
    <row r="563" customFormat="false" ht="12.75" hidden="true" customHeight="false" outlineLevel="0" collapsed="false">
      <c r="D563" s="1" t="n">
        <v>1663</v>
      </c>
      <c r="E563" s="35" t="s">
        <v>571</v>
      </c>
      <c r="F563" s="35" t="s">
        <v>483</v>
      </c>
      <c r="G563" s="35"/>
    </row>
    <row r="564" customFormat="false" ht="12.75" hidden="true" customHeight="false" outlineLevel="0" collapsed="false">
      <c r="D564" s="1" t="s">
        <v>572</v>
      </c>
      <c r="E564" s="35" t="s">
        <v>573</v>
      </c>
      <c r="F564" s="35" t="s">
        <v>483</v>
      </c>
      <c r="G564" s="35"/>
    </row>
    <row r="565" customFormat="false" ht="12.75" hidden="true" customHeight="false" outlineLevel="0" collapsed="false">
      <c r="D565" s="1" t="s">
        <v>574</v>
      </c>
      <c r="E565" s="35" t="s">
        <v>575</v>
      </c>
      <c r="F565" s="35" t="s">
        <v>483</v>
      </c>
      <c r="G565" s="35"/>
    </row>
    <row r="566" customFormat="false" ht="12.75" hidden="true" customHeight="false" outlineLevel="0" collapsed="false">
      <c r="D566" s="1" t="s">
        <v>576</v>
      </c>
      <c r="E566" s="35" t="s">
        <v>577</v>
      </c>
      <c r="F566" s="35" t="s">
        <v>483</v>
      </c>
      <c r="G566" s="35"/>
    </row>
    <row r="567" customFormat="false" ht="12.75" hidden="true" customHeight="false" outlineLevel="0" collapsed="false">
      <c r="D567" s="1" t="s">
        <v>578</v>
      </c>
      <c r="E567" s="35" t="s">
        <v>579</v>
      </c>
      <c r="F567" s="35" t="s">
        <v>483</v>
      </c>
      <c r="G567" s="35"/>
    </row>
    <row r="568" customFormat="false" ht="12.75" hidden="true" customHeight="false" outlineLevel="0" collapsed="false">
      <c r="D568" s="1" t="s">
        <v>580</v>
      </c>
      <c r="E568" s="35" t="s">
        <v>39</v>
      </c>
      <c r="F568" s="35" t="s">
        <v>40</v>
      </c>
      <c r="G568" s="35"/>
    </row>
    <row r="569" customFormat="false" ht="12.75" hidden="true" customHeight="false" outlineLevel="0" collapsed="false">
      <c r="D569" s="1" t="s">
        <v>581</v>
      </c>
      <c r="E569" s="35" t="s">
        <v>582</v>
      </c>
      <c r="F569" s="35" t="s">
        <v>483</v>
      </c>
      <c r="G569" s="35"/>
    </row>
    <row r="570" customFormat="false" ht="12.75" hidden="true" customHeight="false" outlineLevel="0" collapsed="false">
      <c r="D570" s="1" t="s">
        <v>583</v>
      </c>
      <c r="E570" s="35" t="s">
        <v>584</v>
      </c>
      <c r="F570" s="35" t="s">
        <v>483</v>
      </c>
      <c r="G570" s="35"/>
    </row>
    <row r="571" customFormat="false" ht="12.75" hidden="true" customHeight="false" outlineLevel="0" collapsed="false">
      <c r="D571" s="1" t="s">
        <v>585</v>
      </c>
      <c r="E571" s="35" t="s">
        <v>586</v>
      </c>
      <c r="F571" s="35" t="s">
        <v>483</v>
      </c>
      <c r="G571" s="35"/>
    </row>
    <row r="572" customFormat="false" ht="12.75" hidden="true" customHeight="false" outlineLevel="0" collapsed="false">
      <c r="D572" s="1" t="s">
        <v>587</v>
      </c>
      <c r="E572" s="35" t="s">
        <v>588</v>
      </c>
      <c r="F572" s="35" t="s">
        <v>483</v>
      </c>
      <c r="G572" s="35"/>
    </row>
    <row r="573" customFormat="false" ht="12.75" hidden="true" customHeight="false" outlineLevel="0" collapsed="false">
      <c r="D573" s="1" t="s">
        <v>589</v>
      </c>
      <c r="E573" s="35" t="s">
        <v>586</v>
      </c>
      <c r="F573" s="35" t="s">
        <v>483</v>
      </c>
      <c r="G573" s="35"/>
    </row>
    <row r="574" customFormat="false" ht="12.75" hidden="true" customHeight="false" outlineLevel="0" collapsed="false">
      <c r="D574" s="1" t="s">
        <v>590</v>
      </c>
      <c r="E574" s="35" t="s">
        <v>586</v>
      </c>
      <c r="F574" s="35" t="s">
        <v>483</v>
      </c>
      <c r="G574" s="35"/>
    </row>
    <row r="575" customFormat="false" ht="12.75" hidden="true" customHeight="false" outlineLevel="0" collapsed="false">
      <c r="D575" s="1" t="s">
        <v>591</v>
      </c>
      <c r="E575" s="35" t="s">
        <v>592</v>
      </c>
      <c r="F575" s="35" t="s">
        <v>483</v>
      </c>
      <c r="G575" s="35"/>
    </row>
    <row r="576" customFormat="false" ht="12.75" hidden="true" customHeight="false" outlineLevel="0" collapsed="false">
      <c r="D576" s="1" t="n">
        <v>1682</v>
      </c>
      <c r="E576" s="35" t="s">
        <v>593</v>
      </c>
      <c r="F576" s="35" t="s">
        <v>483</v>
      </c>
      <c r="G576" s="35"/>
    </row>
    <row r="577" customFormat="false" ht="12.75" hidden="true" customHeight="false" outlineLevel="0" collapsed="false">
      <c r="D577" s="1" t="s">
        <v>594</v>
      </c>
      <c r="E577" s="35" t="s">
        <v>595</v>
      </c>
      <c r="F577" s="35" t="s">
        <v>483</v>
      </c>
      <c r="G577" s="35"/>
    </row>
    <row r="578" customFormat="false" ht="12.75" hidden="true" customHeight="false" outlineLevel="0" collapsed="false">
      <c r="D578" s="1" t="s">
        <v>596</v>
      </c>
      <c r="E578" s="35" t="s">
        <v>597</v>
      </c>
      <c r="F578" s="35" t="s">
        <v>483</v>
      </c>
      <c r="G578" s="35"/>
    </row>
    <row r="579" customFormat="false" ht="12.75" hidden="true" customHeight="false" outlineLevel="0" collapsed="false">
      <c r="D579" s="1" t="s">
        <v>598</v>
      </c>
      <c r="E579" s="35" t="s">
        <v>599</v>
      </c>
      <c r="F579" s="35" t="s">
        <v>483</v>
      </c>
      <c r="G579" s="35"/>
    </row>
    <row r="580" customFormat="false" ht="12.75" hidden="true" customHeight="false" outlineLevel="0" collapsed="false">
      <c r="D580" s="1" t="s">
        <v>600</v>
      </c>
      <c r="E580" s="35" t="s">
        <v>39</v>
      </c>
      <c r="F580" s="35" t="s">
        <v>40</v>
      </c>
      <c r="G580" s="35"/>
    </row>
    <row r="581" customFormat="false" ht="12.75" hidden="true" customHeight="false" outlineLevel="0" collapsed="false">
      <c r="D581" s="1" t="s">
        <v>601</v>
      </c>
      <c r="E581" s="35" t="s">
        <v>602</v>
      </c>
      <c r="F581" s="35" t="s">
        <v>483</v>
      </c>
      <c r="G581" s="35"/>
    </row>
    <row r="582" customFormat="false" ht="12.75" hidden="true" customHeight="false" outlineLevel="0" collapsed="false">
      <c r="D582" s="1" t="s">
        <v>603</v>
      </c>
      <c r="E582" s="35" t="s">
        <v>604</v>
      </c>
      <c r="F582" s="35" t="s">
        <v>483</v>
      </c>
      <c r="G582" s="35"/>
    </row>
    <row r="583" customFormat="false" ht="12.75" hidden="true" customHeight="false" outlineLevel="0" collapsed="false">
      <c r="D583" s="1" t="n">
        <v>1702</v>
      </c>
      <c r="E583" s="35" t="s">
        <v>605</v>
      </c>
      <c r="F583" s="35" t="s">
        <v>483</v>
      </c>
      <c r="G583" s="35"/>
    </row>
    <row r="584" customFormat="false" ht="12.75" hidden="true" customHeight="false" outlineLevel="0" collapsed="false">
      <c r="D584" s="1" t="s">
        <v>606</v>
      </c>
      <c r="E584" s="35" t="s">
        <v>607</v>
      </c>
      <c r="F584" s="35" t="s">
        <v>483</v>
      </c>
      <c r="G584" s="35"/>
    </row>
    <row r="585" customFormat="false" ht="12.75" hidden="true" customHeight="false" outlineLevel="0" collapsed="false">
      <c r="D585" s="1" t="s">
        <v>608</v>
      </c>
      <c r="E585" s="35" t="s">
        <v>607</v>
      </c>
      <c r="F585" s="35" t="s">
        <v>483</v>
      </c>
      <c r="G585" s="35"/>
    </row>
    <row r="586" customFormat="false" ht="12.75" hidden="true" customHeight="false" outlineLevel="0" collapsed="false">
      <c r="D586" s="1" t="s">
        <v>609</v>
      </c>
      <c r="E586" s="35" t="s">
        <v>610</v>
      </c>
      <c r="F586" s="35" t="s">
        <v>483</v>
      </c>
      <c r="G586" s="35"/>
    </row>
    <row r="587" customFormat="false" ht="12.75" hidden="true" customHeight="false" outlineLevel="0" collapsed="false">
      <c r="D587" s="1" t="s">
        <v>611</v>
      </c>
      <c r="E587" s="35" t="s">
        <v>612</v>
      </c>
      <c r="F587" s="35" t="s">
        <v>483</v>
      </c>
      <c r="G587" s="35"/>
    </row>
    <row r="588" customFormat="false" ht="12.75" hidden="true" customHeight="false" outlineLevel="0" collapsed="false">
      <c r="D588" s="1" t="n">
        <v>1708</v>
      </c>
      <c r="E588" s="35" t="s">
        <v>613</v>
      </c>
      <c r="F588" s="35" t="s">
        <v>483</v>
      </c>
      <c r="G588" s="35"/>
    </row>
    <row r="589" customFormat="false" ht="12.75" hidden="true" customHeight="false" outlineLevel="0" collapsed="false">
      <c r="D589" s="1" t="s">
        <v>614</v>
      </c>
      <c r="E589" s="35" t="s">
        <v>615</v>
      </c>
      <c r="F589" s="35" t="s">
        <v>483</v>
      </c>
      <c r="G589" s="35"/>
    </row>
    <row r="590" customFormat="false" ht="12.75" hidden="true" customHeight="false" outlineLevel="0" collapsed="false">
      <c r="D590" s="1" t="s">
        <v>616</v>
      </c>
      <c r="E590" s="35" t="s">
        <v>617</v>
      </c>
      <c r="F590" s="35" t="s">
        <v>483</v>
      </c>
      <c r="G590" s="35"/>
    </row>
    <row r="591" customFormat="false" ht="12.75" hidden="true" customHeight="false" outlineLevel="0" collapsed="false">
      <c r="D591" s="1" t="s">
        <v>618</v>
      </c>
      <c r="E591" s="35" t="s">
        <v>619</v>
      </c>
      <c r="F591" s="35" t="s">
        <v>483</v>
      </c>
      <c r="G591" s="35"/>
    </row>
    <row r="592" customFormat="false" ht="12.75" hidden="true" customHeight="false" outlineLevel="0" collapsed="false">
      <c r="D592" s="1" t="s">
        <v>620</v>
      </c>
      <c r="E592" s="35" t="s">
        <v>621</v>
      </c>
      <c r="F592" s="35" t="s">
        <v>483</v>
      </c>
      <c r="G592" s="35"/>
    </row>
    <row r="593" customFormat="false" ht="12.75" hidden="true" customHeight="false" outlineLevel="0" collapsed="false">
      <c r="D593" s="1" t="s">
        <v>622</v>
      </c>
      <c r="E593" s="35" t="s">
        <v>623</v>
      </c>
      <c r="F593" s="35" t="s">
        <v>483</v>
      </c>
      <c r="G593" s="35"/>
    </row>
    <row r="594" customFormat="false" ht="12.75" hidden="true" customHeight="false" outlineLevel="0" collapsed="false">
      <c r="D594" s="1" t="n">
        <v>1722</v>
      </c>
      <c r="E594" s="35" t="s">
        <v>624</v>
      </c>
      <c r="F594" s="35" t="s">
        <v>483</v>
      </c>
      <c r="G594" s="35"/>
    </row>
    <row r="595" customFormat="false" ht="12.75" hidden="true" customHeight="false" outlineLevel="0" collapsed="false">
      <c r="D595" s="1" t="s">
        <v>625</v>
      </c>
      <c r="E595" s="35" t="s">
        <v>626</v>
      </c>
      <c r="F595" s="35" t="s">
        <v>483</v>
      </c>
      <c r="G595" s="35"/>
    </row>
    <row r="596" customFormat="false" ht="12.75" hidden="true" customHeight="false" outlineLevel="0" collapsed="false">
      <c r="D596" s="1" t="s">
        <v>627</v>
      </c>
      <c r="E596" s="35" t="s">
        <v>628</v>
      </c>
      <c r="F596" s="35" t="s">
        <v>483</v>
      </c>
      <c r="G596" s="35"/>
    </row>
    <row r="597" customFormat="false" ht="12.75" hidden="true" customHeight="false" outlineLevel="0" collapsed="false">
      <c r="D597" s="1" t="s">
        <v>629</v>
      </c>
      <c r="E597" s="35" t="s">
        <v>630</v>
      </c>
      <c r="F597" s="35" t="s">
        <v>483</v>
      </c>
      <c r="G597" s="35"/>
    </row>
    <row r="598" customFormat="false" ht="12.75" hidden="true" customHeight="false" outlineLevel="0" collapsed="false">
      <c r="D598" s="1" t="s">
        <v>631</v>
      </c>
      <c r="E598" s="35" t="s">
        <v>632</v>
      </c>
      <c r="F598" s="35" t="s">
        <v>483</v>
      </c>
      <c r="G598" s="35"/>
    </row>
    <row r="599" customFormat="false" ht="12.75" hidden="true" customHeight="false" outlineLevel="0" collapsed="false">
      <c r="D599" s="1" t="s">
        <v>633</v>
      </c>
      <c r="E599" s="35" t="s">
        <v>634</v>
      </c>
      <c r="F599" s="35" t="s">
        <v>483</v>
      </c>
      <c r="G599" s="35"/>
    </row>
    <row r="600" customFormat="false" ht="12.75" hidden="true" customHeight="false" outlineLevel="0" collapsed="false">
      <c r="D600" s="1" t="s">
        <v>635</v>
      </c>
      <c r="E600" s="35" t="s">
        <v>636</v>
      </c>
      <c r="F600" s="35" t="s">
        <v>483</v>
      </c>
      <c r="G600" s="35"/>
    </row>
    <row r="601" customFormat="false" ht="12.75" hidden="true" customHeight="false" outlineLevel="0" collapsed="false">
      <c r="D601" s="1" t="s">
        <v>637</v>
      </c>
      <c r="E601" s="35" t="s">
        <v>638</v>
      </c>
      <c r="F601" s="35" t="s">
        <v>483</v>
      </c>
      <c r="G601" s="35"/>
    </row>
    <row r="602" customFormat="false" ht="12.75" hidden="true" customHeight="false" outlineLevel="0" collapsed="false">
      <c r="D602" s="1" t="n">
        <v>1744</v>
      </c>
      <c r="E602" s="35" t="s">
        <v>639</v>
      </c>
      <c r="F602" s="35" t="s">
        <v>483</v>
      </c>
      <c r="G602" s="35"/>
    </row>
    <row r="603" customFormat="false" ht="12.75" hidden="true" customHeight="false" outlineLevel="0" collapsed="false">
      <c r="D603" s="1" t="n">
        <v>1744</v>
      </c>
      <c r="E603" s="35" t="s">
        <v>640</v>
      </c>
      <c r="F603" s="35" t="s">
        <v>483</v>
      </c>
      <c r="G603" s="35"/>
    </row>
    <row r="604" customFormat="false" ht="12.75" hidden="true" customHeight="false" outlineLevel="0" collapsed="false">
      <c r="D604" s="1" t="n">
        <v>1744</v>
      </c>
      <c r="E604" s="35" t="s">
        <v>641</v>
      </c>
      <c r="F604" s="35" t="s">
        <v>483</v>
      </c>
      <c r="G604" s="35"/>
    </row>
    <row r="605" customFormat="false" ht="12.75" hidden="true" customHeight="false" outlineLevel="0" collapsed="false">
      <c r="D605" s="1" t="s">
        <v>642</v>
      </c>
      <c r="E605" s="35" t="s">
        <v>643</v>
      </c>
      <c r="F605" s="35" t="s">
        <v>483</v>
      </c>
      <c r="G605" s="35"/>
    </row>
    <row r="606" customFormat="false" ht="12.75" hidden="true" customHeight="false" outlineLevel="0" collapsed="false">
      <c r="D606" s="1" t="s">
        <v>644</v>
      </c>
      <c r="E606" s="35" t="s">
        <v>645</v>
      </c>
      <c r="F606" s="35" t="s">
        <v>483</v>
      </c>
      <c r="G606" s="35"/>
    </row>
    <row r="607" customFormat="false" ht="12.75" hidden="true" customHeight="false" outlineLevel="0" collapsed="false">
      <c r="D607" s="1" t="s">
        <v>646</v>
      </c>
      <c r="E607" s="35" t="s">
        <v>500</v>
      </c>
      <c r="F607" s="35" t="s">
        <v>483</v>
      </c>
      <c r="G607" s="35"/>
    </row>
    <row r="608" customFormat="false" ht="12.75" hidden="true" customHeight="false" outlineLevel="0" collapsed="false">
      <c r="D608" s="1" t="s">
        <v>647</v>
      </c>
      <c r="E608" s="35" t="s">
        <v>648</v>
      </c>
      <c r="F608" s="35" t="s">
        <v>483</v>
      </c>
      <c r="G608" s="35"/>
    </row>
    <row r="609" customFormat="false" ht="12.75" hidden="true" customHeight="false" outlineLevel="0" collapsed="false">
      <c r="D609" s="1" t="s">
        <v>649</v>
      </c>
      <c r="E609" s="35" t="s">
        <v>650</v>
      </c>
      <c r="F609" s="35" t="s">
        <v>483</v>
      </c>
      <c r="G609" s="35"/>
    </row>
    <row r="610" customFormat="false" ht="12.75" hidden="true" customHeight="false" outlineLevel="0" collapsed="false">
      <c r="D610" s="1" t="s">
        <v>651</v>
      </c>
      <c r="E610" s="35" t="s">
        <v>652</v>
      </c>
      <c r="F610" s="35" t="s">
        <v>483</v>
      </c>
      <c r="G610" s="35"/>
    </row>
    <row r="611" customFormat="false" ht="12.75" hidden="true" customHeight="false" outlineLevel="0" collapsed="false">
      <c r="D611" s="1" t="s">
        <v>653</v>
      </c>
      <c r="E611" s="35" t="s">
        <v>654</v>
      </c>
      <c r="F611" s="35" t="s">
        <v>483</v>
      </c>
      <c r="G611" s="35"/>
    </row>
    <row r="612" customFormat="false" ht="12.75" hidden="true" customHeight="false" outlineLevel="0" collapsed="false">
      <c r="D612" s="1" t="s">
        <v>655</v>
      </c>
      <c r="E612" s="35" t="s">
        <v>656</v>
      </c>
      <c r="F612" s="35" t="s">
        <v>483</v>
      </c>
      <c r="G612" s="35"/>
    </row>
    <row r="613" customFormat="false" ht="12.75" hidden="true" customHeight="false" outlineLevel="0" collapsed="false">
      <c r="D613" s="1" t="s">
        <v>657</v>
      </c>
      <c r="E613" s="35" t="s">
        <v>658</v>
      </c>
      <c r="F613" s="35" t="s">
        <v>483</v>
      </c>
      <c r="G613" s="35"/>
    </row>
    <row r="614" customFormat="false" ht="12.75" hidden="true" customHeight="false" outlineLevel="0" collapsed="false">
      <c r="D614" s="1" t="s">
        <v>659</v>
      </c>
      <c r="E614" s="35" t="s">
        <v>660</v>
      </c>
      <c r="F614" s="35" t="s">
        <v>483</v>
      </c>
      <c r="G614" s="35"/>
    </row>
    <row r="615" customFormat="false" ht="12.75" hidden="true" customHeight="false" outlineLevel="0" collapsed="false">
      <c r="D615" s="1" t="s">
        <v>661</v>
      </c>
      <c r="E615" s="35" t="s">
        <v>662</v>
      </c>
      <c r="F615" s="35" t="s">
        <v>483</v>
      </c>
      <c r="G615" s="35"/>
    </row>
    <row r="616" customFormat="false" ht="12.75" hidden="true" customHeight="false" outlineLevel="0" collapsed="false">
      <c r="D616" s="1" t="s">
        <v>663</v>
      </c>
      <c r="E616" s="35" t="s">
        <v>664</v>
      </c>
      <c r="F616" s="35" t="s">
        <v>483</v>
      </c>
      <c r="G616" s="35"/>
    </row>
    <row r="617" customFormat="false" ht="12.75" hidden="true" customHeight="false" outlineLevel="0" collapsed="false">
      <c r="D617" s="1" t="s">
        <v>665</v>
      </c>
      <c r="E617" s="35" t="s">
        <v>666</v>
      </c>
      <c r="F617" s="35" t="s">
        <v>483</v>
      </c>
      <c r="G617" s="35"/>
    </row>
    <row r="618" customFormat="false" ht="12.75" hidden="true" customHeight="false" outlineLevel="0" collapsed="false">
      <c r="D618" s="1" t="s">
        <v>667</v>
      </c>
      <c r="E618" s="35" t="s">
        <v>602</v>
      </c>
      <c r="F618" s="35" t="s">
        <v>483</v>
      </c>
      <c r="G618" s="35"/>
    </row>
    <row r="619" customFormat="false" ht="12.75" hidden="true" customHeight="false" outlineLevel="0" collapsed="false">
      <c r="D619" s="1" t="n">
        <v>1770</v>
      </c>
      <c r="E619" s="35" t="s">
        <v>668</v>
      </c>
      <c r="F619" s="35" t="s">
        <v>483</v>
      </c>
      <c r="G619" s="35"/>
    </row>
    <row r="620" customFormat="false" ht="12.75" hidden="true" customHeight="false" outlineLevel="0" collapsed="false">
      <c r="D620" s="1" t="s">
        <v>669</v>
      </c>
      <c r="E620" s="35" t="s">
        <v>670</v>
      </c>
      <c r="F620" s="35" t="s">
        <v>483</v>
      </c>
      <c r="G620" s="35"/>
    </row>
    <row r="621" customFormat="false" ht="12.75" hidden="true" customHeight="false" outlineLevel="0" collapsed="false">
      <c r="D621" s="1" t="s">
        <v>671</v>
      </c>
      <c r="E621" s="35" t="s">
        <v>672</v>
      </c>
      <c r="F621" s="35" t="s">
        <v>483</v>
      </c>
      <c r="G621" s="35"/>
    </row>
    <row r="622" customFormat="false" ht="12.75" hidden="true" customHeight="false" outlineLevel="0" collapsed="false">
      <c r="D622" s="1" t="s">
        <v>673</v>
      </c>
      <c r="E622" s="35" t="s">
        <v>674</v>
      </c>
      <c r="F622" s="35" t="s">
        <v>483</v>
      </c>
      <c r="G622" s="35"/>
    </row>
    <row r="623" customFormat="false" ht="12.75" hidden="true" customHeight="false" outlineLevel="0" collapsed="false">
      <c r="D623" s="1" t="s">
        <v>675</v>
      </c>
      <c r="E623" s="35" t="s">
        <v>676</v>
      </c>
      <c r="F623" s="35" t="s">
        <v>483</v>
      </c>
      <c r="G623" s="35"/>
    </row>
    <row r="624" customFormat="false" ht="12.75" hidden="true" customHeight="false" outlineLevel="0" collapsed="false">
      <c r="D624" s="1" t="n">
        <v>1776</v>
      </c>
      <c r="E624" s="35" t="s">
        <v>677</v>
      </c>
      <c r="F624" s="35" t="s">
        <v>483</v>
      </c>
      <c r="G624" s="35"/>
    </row>
    <row r="625" customFormat="false" ht="12.75" hidden="true" customHeight="false" outlineLevel="0" collapsed="false">
      <c r="D625" s="1" t="s">
        <v>678</v>
      </c>
      <c r="E625" s="35" t="s">
        <v>605</v>
      </c>
      <c r="F625" s="35" t="s">
        <v>483</v>
      </c>
      <c r="G625" s="35"/>
    </row>
    <row r="626" customFormat="false" ht="12.75" hidden="true" customHeight="false" outlineLevel="0" collapsed="false">
      <c r="D626" s="1" t="n">
        <v>1778</v>
      </c>
      <c r="E626" s="35" t="s">
        <v>679</v>
      </c>
      <c r="F626" s="35" t="s">
        <v>483</v>
      </c>
      <c r="G626" s="35"/>
    </row>
    <row r="627" customFormat="false" ht="12.75" hidden="true" customHeight="false" outlineLevel="0" collapsed="false">
      <c r="D627" s="1" t="s">
        <v>680</v>
      </c>
      <c r="E627" s="35" t="s">
        <v>39</v>
      </c>
      <c r="F627" s="35" t="s">
        <v>40</v>
      </c>
      <c r="G627" s="35"/>
    </row>
    <row r="628" customFormat="false" ht="12.75" hidden="true" customHeight="false" outlineLevel="0" collapsed="false">
      <c r="D628" s="1" t="s">
        <v>681</v>
      </c>
      <c r="E628" s="35" t="s">
        <v>682</v>
      </c>
      <c r="F628" s="35" t="s">
        <v>483</v>
      </c>
      <c r="G628" s="35"/>
    </row>
    <row r="629" customFormat="false" ht="12.75" hidden="true" customHeight="false" outlineLevel="0" collapsed="false">
      <c r="D629" s="1" t="s">
        <v>683</v>
      </c>
      <c r="E629" s="35" t="s">
        <v>684</v>
      </c>
      <c r="F629" s="35" t="s">
        <v>483</v>
      </c>
      <c r="G629" s="35"/>
    </row>
    <row r="630" customFormat="false" ht="12.75" hidden="true" customHeight="false" outlineLevel="0" collapsed="false">
      <c r="D630" s="1" t="n">
        <v>1804</v>
      </c>
      <c r="E630" s="35" t="s">
        <v>685</v>
      </c>
      <c r="F630" s="35" t="s">
        <v>483</v>
      </c>
      <c r="G630" s="35"/>
    </row>
    <row r="631" customFormat="false" ht="12.75" hidden="true" customHeight="false" outlineLevel="0" collapsed="false">
      <c r="D631" s="1" t="s">
        <v>686</v>
      </c>
      <c r="E631" s="35" t="s">
        <v>687</v>
      </c>
      <c r="F631" s="35" t="s">
        <v>483</v>
      </c>
      <c r="G631" s="35"/>
    </row>
    <row r="632" customFormat="false" ht="12.75" hidden="true" customHeight="false" outlineLevel="0" collapsed="false">
      <c r="D632" s="1" t="s">
        <v>688</v>
      </c>
      <c r="E632" s="35" t="s">
        <v>689</v>
      </c>
      <c r="F632" s="35" t="s">
        <v>483</v>
      </c>
      <c r="G632" s="35"/>
    </row>
    <row r="633" customFormat="false" ht="12.75" hidden="true" customHeight="false" outlineLevel="0" collapsed="false">
      <c r="D633" s="1" t="n">
        <v>1808</v>
      </c>
      <c r="E633" s="35" t="s">
        <v>690</v>
      </c>
      <c r="F633" s="35" t="s">
        <v>483</v>
      </c>
      <c r="G633" s="35"/>
    </row>
    <row r="634" customFormat="false" ht="12.75" hidden="true" customHeight="false" outlineLevel="0" collapsed="false">
      <c r="D634" s="1" t="s">
        <v>691</v>
      </c>
      <c r="E634" s="35" t="s">
        <v>692</v>
      </c>
      <c r="F634" s="35" t="s">
        <v>483</v>
      </c>
      <c r="G634" s="35"/>
    </row>
    <row r="635" customFormat="false" ht="12.75" hidden="true" customHeight="false" outlineLevel="0" collapsed="false">
      <c r="D635" s="1" t="n">
        <v>1812</v>
      </c>
      <c r="E635" s="35" t="s">
        <v>693</v>
      </c>
      <c r="F635" s="35" t="s">
        <v>483</v>
      </c>
      <c r="G635" s="35"/>
    </row>
    <row r="636" customFormat="false" ht="12.75" hidden="true" customHeight="false" outlineLevel="0" collapsed="false">
      <c r="D636" s="1" t="s">
        <v>694</v>
      </c>
      <c r="E636" s="35" t="s">
        <v>695</v>
      </c>
      <c r="F636" s="35" t="s">
        <v>483</v>
      </c>
      <c r="G636" s="35"/>
    </row>
    <row r="637" customFormat="false" ht="12.75" hidden="true" customHeight="false" outlineLevel="0" collapsed="false">
      <c r="D637" s="1" t="n">
        <v>1814</v>
      </c>
      <c r="E637" s="35" t="s">
        <v>696</v>
      </c>
      <c r="F637" s="35" t="s">
        <v>483</v>
      </c>
      <c r="G637" s="35"/>
    </row>
    <row r="638" customFormat="false" ht="12.75" hidden="true" customHeight="false" outlineLevel="0" collapsed="false">
      <c r="D638" s="1" t="s">
        <v>697</v>
      </c>
      <c r="E638" s="35" t="s">
        <v>698</v>
      </c>
      <c r="F638" s="35" t="s">
        <v>483</v>
      </c>
      <c r="G638" s="35"/>
    </row>
    <row r="639" customFormat="false" ht="12.75" hidden="true" customHeight="false" outlineLevel="0" collapsed="false">
      <c r="D639" s="1" t="s">
        <v>699</v>
      </c>
      <c r="E639" s="35" t="s">
        <v>700</v>
      </c>
      <c r="F639" s="35" t="s">
        <v>483</v>
      </c>
      <c r="G639" s="35"/>
    </row>
    <row r="640" customFormat="false" ht="12.75" hidden="true" customHeight="false" outlineLevel="0" collapsed="false">
      <c r="D640" s="1" t="s">
        <v>701</v>
      </c>
      <c r="E640" s="35" t="s">
        <v>702</v>
      </c>
      <c r="F640" s="35" t="s">
        <v>483</v>
      </c>
      <c r="G640" s="35"/>
    </row>
    <row r="641" customFormat="false" ht="12.75" hidden="true" customHeight="false" outlineLevel="0" collapsed="false">
      <c r="D641" s="1" t="s">
        <v>703</v>
      </c>
      <c r="E641" s="35" t="s">
        <v>520</v>
      </c>
      <c r="F641" s="35" t="s">
        <v>483</v>
      </c>
      <c r="G641" s="35"/>
    </row>
    <row r="642" customFormat="false" ht="12.75" hidden="true" customHeight="false" outlineLevel="0" collapsed="false">
      <c r="D642" s="1" t="n">
        <v>1824</v>
      </c>
      <c r="E642" s="35" t="s">
        <v>704</v>
      </c>
      <c r="F642" s="35" t="s">
        <v>483</v>
      </c>
      <c r="G642" s="35"/>
    </row>
    <row r="643" customFormat="false" ht="12.75" hidden="true" customHeight="false" outlineLevel="0" collapsed="false">
      <c r="D643" s="1" t="s">
        <v>705</v>
      </c>
      <c r="E643" s="35" t="s">
        <v>706</v>
      </c>
      <c r="F643" s="35" t="s">
        <v>483</v>
      </c>
      <c r="G643" s="35"/>
    </row>
    <row r="644" customFormat="false" ht="12.75" hidden="true" customHeight="false" outlineLevel="0" collapsed="false">
      <c r="D644" s="1" t="s">
        <v>707</v>
      </c>
      <c r="E644" s="35" t="s">
        <v>708</v>
      </c>
      <c r="F644" s="35" t="s">
        <v>483</v>
      </c>
      <c r="G644" s="35"/>
    </row>
    <row r="645" customFormat="false" ht="12.75" hidden="true" customHeight="false" outlineLevel="0" collapsed="false">
      <c r="D645" s="1" t="s">
        <v>709</v>
      </c>
      <c r="E645" s="35" t="s">
        <v>700</v>
      </c>
      <c r="F645" s="35" t="s">
        <v>483</v>
      </c>
      <c r="G645" s="35"/>
    </row>
    <row r="646" customFormat="false" ht="12.75" hidden="true" customHeight="false" outlineLevel="0" collapsed="false">
      <c r="D646" s="1" t="s">
        <v>710</v>
      </c>
      <c r="E646" s="35" t="s">
        <v>711</v>
      </c>
      <c r="F646" s="35" t="s">
        <v>483</v>
      </c>
      <c r="G646" s="35"/>
    </row>
    <row r="647" customFormat="false" ht="12.75" hidden="true" customHeight="false" outlineLevel="0" collapsed="false">
      <c r="D647" s="1" t="s">
        <v>712</v>
      </c>
      <c r="E647" s="35" t="s">
        <v>713</v>
      </c>
      <c r="F647" s="35" t="s">
        <v>483</v>
      </c>
      <c r="G647" s="35"/>
    </row>
    <row r="648" customFormat="false" ht="12.75" hidden="true" customHeight="false" outlineLevel="0" collapsed="false">
      <c r="D648" s="1" t="s">
        <v>714</v>
      </c>
      <c r="E648" s="35" t="s">
        <v>715</v>
      </c>
      <c r="F648" s="35" t="s">
        <v>483</v>
      </c>
      <c r="G648" s="35"/>
    </row>
    <row r="649" customFormat="false" ht="12.75" hidden="true" customHeight="false" outlineLevel="0" collapsed="false">
      <c r="D649" s="1" t="n">
        <v>1836</v>
      </c>
      <c r="E649" s="35" t="s">
        <v>716</v>
      </c>
      <c r="F649" s="35" t="s">
        <v>483</v>
      </c>
      <c r="G649" s="35"/>
    </row>
    <row r="650" customFormat="false" ht="12.75" hidden="true" customHeight="false" outlineLevel="0" collapsed="false">
      <c r="D650" s="1" t="s">
        <v>717</v>
      </c>
      <c r="E650" s="35" t="s">
        <v>718</v>
      </c>
      <c r="F650" s="35" t="s">
        <v>483</v>
      </c>
      <c r="G650" s="35"/>
    </row>
    <row r="651" customFormat="false" ht="12.75" hidden="true" customHeight="false" outlineLevel="0" collapsed="false">
      <c r="D651" s="1" t="s">
        <v>719</v>
      </c>
      <c r="E651" s="35" t="s">
        <v>720</v>
      </c>
      <c r="F651" s="35" t="s">
        <v>483</v>
      </c>
      <c r="G651" s="35"/>
    </row>
    <row r="652" customFormat="false" ht="12.75" hidden="true" customHeight="false" outlineLevel="0" collapsed="false">
      <c r="D652" s="1" t="s">
        <v>721</v>
      </c>
      <c r="E652" s="35" t="s">
        <v>722</v>
      </c>
      <c r="F652" s="35" t="s">
        <v>483</v>
      </c>
      <c r="G652" s="35"/>
    </row>
    <row r="653" customFormat="false" ht="12.75" hidden="true" customHeight="false" outlineLevel="0" collapsed="false">
      <c r="D653" s="1" t="n">
        <v>1842</v>
      </c>
      <c r="E653" s="35" t="s">
        <v>723</v>
      </c>
      <c r="F653" s="35" t="s">
        <v>483</v>
      </c>
      <c r="G653" s="35"/>
    </row>
    <row r="654" customFormat="false" ht="12.75" hidden="true" customHeight="false" outlineLevel="0" collapsed="false">
      <c r="D654" s="1" t="s">
        <v>724</v>
      </c>
      <c r="E654" s="35" t="s">
        <v>725</v>
      </c>
      <c r="F654" s="35" t="s">
        <v>483</v>
      </c>
      <c r="G654" s="35"/>
    </row>
    <row r="655" customFormat="false" ht="12.75" hidden="true" customHeight="false" outlineLevel="0" collapsed="false">
      <c r="D655" s="1" t="n">
        <v>1846</v>
      </c>
      <c r="E655" s="35" t="s">
        <v>726</v>
      </c>
      <c r="F655" s="35" t="s">
        <v>483</v>
      </c>
      <c r="G655" s="35"/>
    </row>
    <row r="656" customFormat="false" ht="12.75" hidden="true" customHeight="false" outlineLevel="0" collapsed="false">
      <c r="D656" s="1" t="n">
        <v>1846</v>
      </c>
      <c r="E656" s="35" t="s">
        <v>727</v>
      </c>
      <c r="F656" s="35" t="s">
        <v>483</v>
      </c>
      <c r="G656" s="35"/>
    </row>
    <row r="657" customFormat="false" ht="12.75" hidden="true" customHeight="false" outlineLevel="0" collapsed="false">
      <c r="D657" s="1" t="n">
        <v>1846</v>
      </c>
      <c r="E657" s="35" t="s">
        <v>728</v>
      </c>
      <c r="F657" s="35" t="s">
        <v>483</v>
      </c>
      <c r="G657" s="35"/>
    </row>
    <row r="658" customFormat="false" ht="12.75" hidden="true" customHeight="false" outlineLevel="0" collapsed="false">
      <c r="D658" s="1" t="n">
        <v>1846</v>
      </c>
      <c r="E658" s="35" t="s">
        <v>729</v>
      </c>
      <c r="F658" s="35" t="s">
        <v>483</v>
      </c>
      <c r="G658" s="35"/>
    </row>
    <row r="659" customFormat="false" ht="12.75" hidden="true" customHeight="false" outlineLevel="0" collapsed="false">
      <c r="D659" s="1" t="s">
        <v>730</v>
      </c>
      <c r="E659" s="35" t="s">
        <v>731</v>
      </c>
      <c r="F659" s="35" t="s">
        <v>483</v>
      </c>
      <c r="G659" s="35"/>
    </row>
    <row r="660" customFormat="false" ht="12.75" hidden="true" customHeight="false" outlineLevel="0" collapsed="false">
      <c r="D660" s="1" t="s">
        <v>732</v>
      </c>
      <c r="E660" s="35" t="s">
        <v>733</v>
      </c>
      <c r="F660" s="35" t="s">
        <v>483</v>
      </c>
      <c r="G660" s="35"/>
    </row>
    <row r="661" customFormat="false" ht="12.75" hidden="true" customHeight="false" outlineLevel="0" collapsed="false">
      <c r="D661" s="1" t="s">
        <v>734</v>
      </c>
      <c r="E661" s="35" t="s">
        <v>735</v>
      </c>
      <c r="F661" s="35" t="s">
        <v>483</v>
      </c>
      <c r="G661" s="35"/>
    </row>
    <row r="662" customFormat="false" ht="12.75" hidden="true" customHeight="false" outlineLevel="0" collapsed="false">
      <c r="D662" s="1" t="n">
        <v>1852</v>
      </c>
      <c r="E662" s="35" t="s">
        <v>736</v>
      </c>
      <c r="F662" s="35" t="s">
        <v>483</v>
      </c>
      <c r="G662" s="35"/>
    </row>
    <row r="663" customFormat="false" ht="12.75" hidden="true" customHeight="false" outlineLevel="0" collapsed="false">
      <c r="D663" s="1" t="s">
        <v>737</v>
      </c>
      <c r="E663" s="35" t="s">
        <v>735</v>
      </c>
      <c r="F663" s="35" t="s">
        <v>483</v>
      </c>
      <c r="G663" s="35"/>
    </row>
    <row r="664" customFormat="false" ht="12.75" hidden="true" customHeight="false" outlineLevel="0" collapsed="false">
      <c r="D664" s="1" t="s">
        <v>738</v>
      </c>
      <c r="E664" s="35" t="s">
        <v>739</v>
      </c>
      <c r="F664" s="35" t="s">
        <v>483</v>
      </c>
      <c r="G664" s="35"/>
    </row>
    <row r="665" customFormat="false" ht="12.75" hidden="true" customHeight="false" outlineLevel="0" collapsed="false">
      <c r="D665" s="1" t="s">
        <v>740</v>
      </c>
      <c r="E665" s="35" t="s">
        <v>741</v>
      </c>
      <c r="F665" s="35" t="s">
        <v>483</v>
      </c>
      <c r="G665" s="35"/>
    </row>
    <row r="666" customFormat="false" ht="12.75" hidden="true" customHeight="false" outlineLevel="0" collapsed="false">
      <c r="D666" s="1" t="s">
        <v>742</v>
      </c>
      <c r="E666" s="35" t="s">
        <v>743</v>
      </c>
      <c r="F666" s="35" t="s">
        <v>483</v>
      </c>
      <c r="G666" s="35"/>
    </row>
    <row r="667" customFormat="false" ht="12.75" hidden="true" customHeight="false" outlineLevel="0" collapsed="false">
      <c r="D667" s="1" t="s">
        <v>744</v>
      </c>
      <c r="E667" s="35" t="s">
        <v>745</v>
      </c>
      <c r="F667" s="35" t="s">
        <v>483</v>
      </c>
      <c r="G667" s="35"/>
    </row>
    <row r="668" customFormat="false" ht="12.75" hidden="true" customHeight="false" outlineLevel="0" collapsed="false">
      <c r="D668" s="1" t="s">
        <v>746</v>
      </c>
      <c r="E668" s="35" t="s">
        <v>747</v>
      </c>
      <c r="F668" s="35" t="s">
        <v>483</v>
      </c>
      <c r="G668" s="35"/>
    </row>
    <row r="669" customFormat="false" ht="12.75" hidden="true" customHeight="false" outlineLevel="0" collapsed="false">
      <c r="D669" s="1" t="s">
        <v>748</v>
      </c>
      <c r="E669" s="35" t="s">
        <v>749</v>
      </c>
      <c r="F669" s="35" t="s">
        <v>483</v>
      </c>
      <c r="G669" s="35"/>
    </row>
    <row r="670" customFormat="false" ht="12.75" hidden="true" customHeight="false" outlineLevel="0" collapsed="false">
      <c r="D670" s="1" t="n">
        <v>1870</v>
      </c>
      <c r="E670" s="35" t="s">
        <v>750</v>
      </c>
      <c r="F670" s="35" t="s">
        <v>483</v>
      </c>
      <c r="G670" s="35"/>
    </row>
    <row r="671" customFormat="false" ht="12.75" hidden="true" customHeight="false" outlineLevel="0" collapsed="false">
      <c r="D671" s="1" t="n">
        <v>1870</v>
      </c>
      <c r="E671" s="35" t="s">
        <v>751</v>
      </c>
      <c r="F671" s="35" t="s">
        <v>483</v>
      </c>
      <c r="G671" s="35"/>
    </row>
    <row r="672" customFormat="false" ht="12.75" hidden="true" customHeight="false" outlineLevel="0" collapsed="false">
      <c r="D672" s="1" t="n">
        <v>1870</v>
      </c>
      <c r="E672" s="35" t="s">
        <v>752</v>
      </c>
      <c r="F672" s="35" t="s">
        <v>483</v>
      </c>
      <c r="G672" s="35"/>
    </row>
    <row r="673" customFormat="false" ht="12.75" hidden="true" customHeight="false" outlineLevel="0" collapsed="false">
      <c r="D673" s="1" t="n">
        <v>1870</v>
      </c>
      <c r="E673" s="35" t="s">
        <v>753</v>
      </c>
      <c r="F673" s="35" t="s">
        <v>483</v>
      </c>
      <c r="G673" s="35"/>
    </row>
    <row r="674" customFormat="false" ht="12.75" hidden="true" customHeight="false" outlineLevel="0" collapsed="false">
      <c r="D674" s="1" t="s">
        <v>754</v>
      </c>
      <c r="E674" s="35" t="s">
        <v>755</v>
      </c>
      <c r="F674" s="35" t="s">
        <v>483</v>
      </c>
      <c r="G674" s="35"/>
    </row>
    <row r="675" customFormat="false" ht="12.75" hidden="true" customHeight="false" outlineLevel="0" collapsed="false">
      <c r="D675" s="1" t="s">
        <v>756</v>
      </c>
      <c r="E675" s="35" t="s">
        <v>757</v>
      </c>
      <c r="F675" s="35" t="s">
        <v>483</v>
      </c>
      <c r="G675" s="35"/>
    </row>
    <row r="676" customFormat="false" ht="12.75" hidden="true" customHeight="false" outlineLevel="0" collapsed="false">
      <c r="D676" s="1" t="s">
        <v>758</v>
      </c>
      <c r="E676" s="35" t="s">
        <v>759</v>
      </c>
      <c r="F676" s="35" t="s">
        <v>483</v>
      </c>
      <c r="G676" s="35"/>
    </row>
    <row r="677" customFormat="false" ht="12.75" hidden="true" customHeight="false" outlineLevel="0" collapsed="false">
      <c r="D677" s="1" t="s">
        <v>760</v>
      </c>
      <c r="E677" s="35" t="s">
        <v>761</v>
      </c>
      <c r="F677" s="35" t="s">
        <v>483</v>
      </c>
      <c r="G677" s="35"/>
    </row>
    <row r="678" customFormat="false" ht="12.75" hidden="true" customHeight="false" outlineLevel="0" collapsed="false">
      <c r="D678" s="1" t="s">
        <v>762</v>
      </c>
      <c r="E678" s="35" t="s">
        <v>763</v>
      </c>
      <c r="F678" s="35" t="s">
        <v>483</v>
      </c>
      <c r="G678" s="35"/>
    </row>
    <row r="679" customFormat="false" ht="12.75" hidden="true" customHeight="false" outlineLevel="0" collapsed="false">
      <c r="D679" s="1" t="s">
        <v>764</v>
      </c>
      <c r="E679" s="35" t="s">
        <v>765</v>
      </c>
      <c r="F679" s="35" t="s">
        <v>483</v>
      </c>
      <c r="G679" s="35"/>
    </row>
    <row r="680" customFormat="false" ht="12.75" hidden="true" customHeight="false" outlineLevel="0" collapsed="false">
      <c r="D680" s="1" t="s">
        <v>766</v>
      </c>
      <c r="E680" s="35" t="s">
        <v>767</v>
      </c>
      <c r="F680" s="35" t="s">
        <v>483</v>
      </c>
      <c r="G680" s="35"/>
    </row>
    <row r="681" customFormat="false" ht="12.75" hidden="true" customHeight="false" outlineLevel="0" collapsed="false">
      <c r="D681" s="1" t="s">
        <v>768</v>
      </c>
      <c r="E681" s="35" t="s">
        <v>769</v>
      </c>
      <c r="F681" s="35" t="s">
        <v>483</v>
      </c>
      <c r="G681" s="35"/>
    </row>
    <row r="682" customFormat="false" ht="12.75" hidden="true" customHeight="false" outlineLevel="0" collapsed="false">
      <c r="D682" s="1" t="n">
        <v>1881</v>
      </c>
      <c r="E682" s="35" t="s">
        <v>770</v>
      </c>
      <c r="F682" s="35" t="s">
        <v>483</v>
      </c>
      <c r="G682" s="35"/>
    </row>
    <row r="683" customFormat="false" ht="12.75" hidden="true" customHeight="false" outlineLevel="0" collapsed="false">
      <c r="D683" s="1" t="s">
        <v>771</v>
      </c>
      <c r="E683" s="35" t="s">
        <v>772</v>
      </c>
      <c r="F683" s="35" t="s">
        <v>483</v>
      </c>
      <c r="G683" s="35"/>
    </row>
    <row r="684" customFormat="false" ht="12.75" hidden="true" customHeight="false" outlineLevel="0" collapsed="false">
      <c r="D684" s="1" t="s">
        <v>773</v>
      </c>
      <c r="E684" s="35" t="s">
        <v>774</v>
      </c>
      <c r="F684" s="35" t="s">
        <v>483</v>
      </c>
      <c r="G684" s="35"/>
    </row>
    <row r="685" customFormat="false" ht="12.75" hidden="true" customHeight="false" outlineLevel="0" collapsed="false">
      <c r="D685" s="1" t="n">
        <v>1884</v>
      </c>
      <c r="E685" s="35" t="s">
        <v>775</v>
      </c>
      <c r="F685" s="35" t="s">
        <v>483</v>
      </c>
      <c r="G685" s="35"/>
    </row>
    <row r="686" customFormat="false" ht="12.75" hidden="true" customHeight="false" outlineLevel="0" collapsed="false">
      <c r="D686" s="1" t="n">
        <v>1884</v>
      </c>
      <c r="E686" s="35" t="s">
        <v>776</v>
      </c>
      <c r="F686" s="35" t="s">
        <v>483</v>
      </c>
      <c r="G686" s="35"/>
    </row>
    <row r="687" customFormat="false" ht="12.75" hidden="true" customHeight="false" outlineLevel="0" collapsed="false">
      <c r="D687" s="1" t="s">
        <v>777</v>
      </c>
      <c r="E687" s="35" t="s">
        <v>778</v>
      </c>
      <c r="F687" s="35" t="s">
        <v>483</v>
      </c>
      <c r="G687" s="35"/>
    </row>
    <row r="688" customFormat="false" ht="12.75" hidden="true" customHeight="false" outlineLevel="0" collapsed="false">
      <c r="D688" s="1" t="n">
        <v>1885</v>
      </c>
      <c r="E688" s="35" t="s">
        <v>779</v>
      </c>
      <c r="F688" s="35" t="s">
        <v>483</v>
      </c>
      <c r="G688" s="35"/>
    </row>
    <row r="689" customFormat="false" ht="12.75" hidden="true" customHeight="false" outlineLevel="0" collapsed="false">
      <c r="D689" s="1" t="s">
        <v>780</v>
      </c>
      <c r="E689" s="35" t="s">
        <v>781</v>
      </c>
      <c r="F689" s="35" t="s">
        <v>483</v>
      </c>
      <c r="G689" s="35"/>
    </row>
    <row r="690" customFormat="false" ht="12.75" hidden="true" customHeight="false" outlineLevel="0" collapsed="false">
      <c r="D690" s="1" t="n">
        <v>1886</v>
      </c>
      <c r="E690" s="35" t="s">
        <v>782</v>
      </c>
      <c r="F690" s="35" t="s">
        <v>483</v>
      </c>
      <c r="G690" s="35"/>
    </row>
    <row r="691" customFormat="false" ht="12.75" hidden="true" customHeight="false" outlineLevel="0" collapsed="false">
      <c r="D691" s="1" t="s">
        <v>783</v>
      </c>
      <c r="E691" s="35" t="s">
        <v>784</v>
      </c>
      <c r="F691" s="35" t="s">
        <v>483</v>
      </c>
      <c r="G691" s="35"/>
    </row>
    <row r="692" customFormat="false" ht="12.75" hidden="true" customHeight="false" outlineLevel="0" collapsed="false">
      <c r="D692" s="1" t="s">
        <v>785</v>
      </c>
      <c r="E692" s="35" t="s">
        <v>786</v>
      </c>
      <c r="F692" s="35" t="s">
        <v>483</v>
      </c>
      <c r="G692" s="35"/>
    </row>
    <row r="693" customFormat="false" ht="12.75" hidden="true" customHeight="false" outlineLevel="0" collapsed="false">
      <c r="D693" s="1" t="s">
        <v>787</v>
      </c>
      <c r="E693" s="35" t="s">
        <v>788</v>
      </c>
      <c r="F693" s="35" t="s">
        <v>483</v>
      </c>
      <c r="G693" s="35"/>
    </row>
    <row r="694" customFormat="false" ht="12.75" hidden="true" customHeight="false" outlineLevel="0" collapsed="false">
      <c r="D694" s="1" t="s">
        <v>789</v>
      </c>
      <c r="E694" s="35" t="s">
        <v>790</v>
      </c>
      <c r="F694" s="35" t="s">
        <v>483</v>
      </c>
      <c r="G694" s="35"/>
    </row>
    <row r="695" customFormat="false" ht="12.75" hidden="true" customHeight="false" outlineLevel="0" collapsed="false">
      <c r="D695" s="1" t="s">
        <v>791</v>
      </c>
      <c r="E695" s="35" t="s">
        <v>792</v>
      </c>
      <c r="F695" s="35" t="s">
        <v>483</v>
      </c>
      <c r="G695" s="35"/>
    </row>
    <row r="696" customFormat="false" ht="12.75" hidden="true" customHeight="false" outlineLevel="0" collapsed="false">
      <c r="D696" s="1" t="s">
        <v>793</v>
      </c>
      <c r="E696" s="35" t="s">
        <v>794</v>
      </c>
      <c r="F696" s="35" t="s">
        <v>483</v>
      </c>
      <c r="G696" s="35"/>
    </row>
    <row r="697" customFormat="false" ht="12.75" hidden="true" customHeight="false" outlineLevel="0" collapsed="false">
      <c r="D697" s="1" t="n">
        <v>1894</v>
      </c>
      <c r="E697" s="35" t="s">
        <v>795</v>
      </c>
      <c r="F697" s="35" t="s">
        <v>483</v>
      </c>
      <c r="G697" s="35"/>
    </row>
    <row r="698" customFormat="false" ht="12.75" hidden="true" customHeight="false" outlineLevel="0" collapsed="false">
      <c r="D698" s="1" t="s">
        <v>796</v>
      </c>
      <c r="E698" s="35" t="s">
        <v>797</v>
      </c>
      <c r="F698" s="35" t="s">
        <v>483</v>
      </c>
      <c r="G698" s="35"/>
    </row>
    <row r="699" customFormat="false" ht="12.75" hidden="true" customHeight="false" outlineLevel="0" collapsed="false">
      <c r="D699" s="1" t="s">
        <v>798</v>
      </c>
      <c r="E699" s="35" t="s">
        <v>799</v>
      </c>
      <c r="F699" s="35" t="s">
        <v>483</v>
      </c>
      <c r="G699" s="35"/>
    </row>
    <row r="700" customFormat="false" ht="12.75" hidden="true" customHeight="false" outlineLevel="0" collapsed="false">
      <c r="D700" s="1" t="s">
        <v>800</v>
      </c>
      <c r="E700" s="35" t="s">
        <v>801</v>
      </c>
      <c r="F700" s="35" t="s">
        <v>483</v>
      </c>
      <c r="G700" s="35"/>
    </row>
    <row r="701" customFormat="false" ht="12.75" hidden="true" customHeight="false" outlineLevel="0" collapsed="false">
      <c r="D701" s="1" t="n">
        <v>1900</v>
      </c>
      <c r="E701" s="35" t="s">
        <v>802</v>
      </c>
      <c r="F701" s="35" t="s">
        <v>483</v>
      </c>
      <c r="G701" s="35"/>
    </row>
    <row r="702" customFormat="false" ht="12.75" hidden="true" customHeight="false" outlineLevel="0" collapsed="false">
      <c r="D702" s="1" t="s">
        <v>803</v>
      </c>
      <c r="E702" s="35" t="s">
        <v>804</v>
      </c>
      <c r="F702" s="35" t="s">
        <v>483</v>
      </c>
      <c r="G702" s="35"/>
    </row>
    <row r="703" customFormat="false" ht="12.75" hidden="true" customHeight="false" outlineLevel="0" collapsed="false">
      <c r="D703" s="1" t="n">
        <v>1901</v>
      </c>
      <c r="E703" s="35" t="s">
        <v>805</v>
      </c>
      <c r="F703" s="35" t="s">
        <v>483</v>
      </c>
      <c r="G703" s="35"/>
    </row>
    <row r="704" customFormat="false" ht="12.75" hidden="true" customHeight="false" outlineLevel="0" collapsed="false">
      <c r="D704" s="1" t="n">
        <v>1901</v>
      </c>
      <c r="E704" s="35" t="s">
        <v>806</v>
      </c>
      <c r="F704" s="35" t="s">
        <v>483</v>
      </c>
      <c r="G704" s="35"/>
    </row>
    <row r="705" customFormat="false" ht="12.75" hidden="true" customHeight="false" outlineLevel="0" collapsed="false">
      <c r="D705" s="1" t="s">
        <v>807</v>
      </c>
      <c r="E705" s="35" t="s">
        <v>808</v>
      </c>
      <c r="F705" s="35" t="s">
        <v>483</v>
      </c>
      <c r="G705" s="35"/>
    </row>
    <row r="706" customFormat="false" ht="12.75" hidden="true" customHeight="false" outlineLevel="0" collapsed="false">
      <c r="D706" s="1" t="n">
        <v>1903</v>
      </c>
      <c r="E706" s="35" t="s">
        <v>809</v>
      </c>
      <c r="F706" s="35" t="s">
        <v>483</v>
      </c>
      <c r="G706" s="35"/>
    </row>
    <row r="707" customFormat="false" ht="12.75" hidden="true" customHeight="false" outlineLevel="0" collapsed="false">
      <c r="D707" s="1" t="s">
        <v>810</v>
      </c>
      <c r="E707" s="35" t="s">
        <v>811</v>
      </c>
      <c r="F707" s="35" t="s">
        <v>483</v>
      </c>
      <c r="G707" s="35"/>
    </row>
    <row r="708" customFormat="false" ht="12.75" hidden="true" customHeight="false" outlineLevel="0" collapsed="false">
      <c r="D708" s="1" t="n">
        <v>1905</v>
      </c>
      <c r="E708" s="35" t="s">
        <v>812</v>
      </c>
      <c r="F708" s="35" t="s">
        <v>483</v>
      </c>
      <c r="G708" s="35"/>
    </row>
    <row r="709" customFormat="false" ht="12.75" hidden="true" customHeight="false" outlineLevel="0" collapsed="false">
      <c r="D709" s="1" t="s">
        <v>813</v>
      </c>
      <c r="E709" s="35" t="s">
        <v>814</v>
      </c>
      <c r="F709" s="35" t="s">
        <v>483</v>
      </c>
      <c r="G709" s="35"/>
    </row>
    <row r="710" customFormat="false" ht="12.75" hidden="true" customHeight="false" outlineLevel="0" collapsed="false">
      <c r="D710" s="1" t="s">
        <v>815</v>
      </c>
      <c r="E710" s="35" t="s">
        <v>816</v>
      </c>
      <c r="F710" s="35" t="s">
        <v>483</v>
      </c>
      <c r="G710" s="35"/>
    </row>
    <row r="711" customFormat="false" ht="12.75" hidden="true" customHeight="false" outlineLevel="0" collapsed="false">
      <c r="D711" s="1" t="s">
        <v>817</v>
      </c>
      <c r="E711" s="35" t="s">
        <v>818</v>
      </c>
      <c r="F711" s="35" t="s">
        <v>483</v>
      </c>
      <c r="G711" s="35"/>
    </row>
    <row r="712" customFormat="false" ht="12.75" hidden="true" customHeight="false" outlineLevel="0" collapsed="false">
      <c r="D712" s="1" t="s">
        <v>819</v>
      </c>
      <c r="E712" s="35" t="s">
        <v>820</v>
      </c>
      <c r="F712" s="35" t="s">
        <v>483</v>
      </c>
      <c r="G712" s="35"/>
    </row>
    <row r="713" customFormat="false" ht="12.75" hidden="true" customHeight="false" outlineLevel="0" collapsed="false">
      <c r="D713" s="1" t="s">
        <v>821</v>
      </c>
      <c r="E713" s="35" t="s">
        <v>822</v>
      </c>
      <c r="F713" s="35" t="s">
        <v>483</v>
      </c>
      <c r="G713" s="35"/>
    </row>
    <row r="714" customFormat="false" ht="12.75" hidden="true" customHeight="false" outlineLevel="0" collapsed="false">
      <c r="D714" s="1" t="s">
        <v>823</v>
      </c>
      <c r="E714" s="35" t="s">
        <v>824</v>
      </c>
      <c r="F714" s="35" t="s">
        <v>483</v>
      </c>
      <c r="G714" s="35"/>
    </row>
    <row r="715" customFormat="false" ht="12.75" hidden="true" customHeight="false" outlineLevel="0" collapsed="false">
      <c r="D715" s="1" t="n">
        <v>1917</v>
      </c>
      <c r="E715" s="35" t="s">
        <v>825</v>
      </c>
      <c r="F715" s="35" t="s">
        <v>483</v>
      </c>
      <c r="G715" s="35"/>
    </row>
    <row r="716" customFormat="false" ht="12.75" hidden="true" customHeight="false" outlineLevel="0" collapsed="false">
      <c r="D716" s="1" t="s">
        <v>826</v>
      </c>
      <c r="E716" s="35" t="s">
        <v>827</v>
      </c>
      <c r="F716" s="35" t="s">
        <v>483</v>
      </c>
      <c r="G716" s="35"/>
    </row>
    <row r="717" customFormat="false" ht="12.75" hidden="true" customHeight="false" outlineLevel="0" collapsed="false">
      <c r="D717" s="1" t="s">
        <v>828</v>
      </c>
      <c r="E717" s="35" t="s">
        <v>829</v>
      </c>
      <c r="F717" s="35" t="s">
        <v>483</v>
      </c>
      <c r="G717" s="35"/>
    </row>
    <row r="718" customFormat="false" ht="12.75" hidden="true" customHeight="false" outlineLevel="0" collapsed="false">
      <c r="D718" s="1" t="n">
        <v>1921</v>
      </c>
      <c r="E718" s="35" t="s">
        <v>830</v>
      </c>
      <c r="F718" s="35" t="s">
        <v>483</v>
      </c>
      <c r="G718" s="35"/>
    </row>
    <row r="719" customFormat="false" ht="12.75" hidden="true" customHeight="false" outlineLevel="0" collapsed="false">
      <c r="D719" s="1" t="s">
        <v>831</v>
      </c>
      <c r="E719" s="35" t="s">
        <v>832</v>
      </c>
      <c r="F719" s="35" t="s">
        <v>483</v>
      </c>
      <c r="G719" s="35"/>
    </row>
    <row r="720" customFormat="false" ht="12.75" hidden="true" customHeight="false" outlineLevel="0" collapsed="false">
      <c r="D720" s="1" t="n">
        <v>1923</v>
      </c>
      <c r="E720" s="35" t="s">
        <v>833</v>
      </c>
      <c r="F720" s="35" t="s">
        <v>483</v>
      </c>
      <c r="G720" s="35"/>
    </row>
    <row r="721" customFormat="false" ht="12.75" hidden="true" customHeight="false" outlineLevel="0" collapsed="false">
      <c r="D721" s="1" t="n">
        <v>1923</v>
      </c>
      <c r="E721" s="35" t="s">
        <v>834</v>
      </c>
      <c r="F721" s="35" t="s">
        <v>483</v>
      </c>
      <c r="G721" s="35"/>
    </row>
    <row r="722" customFormat="false" ht="12.75" hidden="true" customHeight="false" outlineLevel="0" collapsed="false">
      <c r="D722" s="1" t="n">
        <v>1923</v>
      </c>
      <c r="E722" s="35" t="s">
        <v>835</v>
      </c>
      <c r="F722" s="35" t="s">
        <v>483</v>
      </c>
      <c r="G722" s="35"/>
    </row>
    <row r="723" customFormat="false" ht="12.75" hidden="true" customHeight="false" outlineLevel="0" collapsed="false">
      <c r="D723" s="1" t="n">
        <v>1923</v>
      </c>
      <c r="E723" s="35" t="s">
        <v>836</v>
      </c>
      <c r="F723" s="35" t="s">
        <v>483</v>
      </c>
      <c r="G723" s="35"/>
    </row>
    <row r="724" customFormat="false" ht="12.75" hidden="true" customHeight="false" outlineLevel="0" collapsed="false">
      <c r="D724" s="1" t="n">
        <v>1923</v>
      </c>
      <c r="E724" s="35" t="s">
        <v>837</v>
      </c>
      <c r="F724" s="35" t="s">
        <v>483</v>
      </c>
      <c r="G724" s="35"/>
    </row>
    <row r="725" customFormat="false" ht="12.75" hidden="true" customHeight="false" outlineLevel="0" collapsed="false">
      <c r="D725" s="1" t="n">
        <v>1923</v>
      </c>
      <c r="E725" s="35" t="s">
        <v>838</v>
      </c>
      <c r="F725" s="35" t="s">
        <v>483</v>
      </c>
      <c r="G725" s="35"/>
    </row>
    <row r="726" customFormat="false" ht="12.75" hidden="true" customHeight="false" outlineLevel="0" collapsed="false">
      <c r="D726" s="1" t="n">
        <v>1923</v>
      </c>
      <c r="E726" s="35" t="s">
        <v>839</v>
      </c>
      <c r="F726" s="35" t="s">
        <v>483</v>
      </c>
      <c r="G726" s="35"/>
    </row>
    <row r="727" customFormat="false" ht="12.75" hidden="true" customHeight="false" outlineLevel="0" collapsed="false">
      <c r="D727" s="1" t="n">
        <v>1923</v>
      </c>
      <c r="E727" s="35" t="s">
        <v>840</v>
      </c>
      <c r="F727" s="35" t="s">
        <v>483</v>
      </c>
      <c r="G727" s="35"/>
    </row>
    <row r="728" customFormat="false" ht="12.75" hidden="true" customHeight="false" outlineLevel="0" collapsed="false">
      <c r="D728" s="1" t="n">
        <v>1923</v>
      </c>
      <c r="E728" s="35" t="s">
        <v>841</v>
      </c>
      <c r="F728" s="35" t="s">
        <v>483</v>
      </c>
      <c r="G728" s="35"/>
    </row>
    <row r="729" customFormat="false" ht="12.75" hidden="true" customHeight="false" outlineLevel="0" collapsed="false">
      <c r="D729" s="1" t="n">
        <v>1923</v>
      </c>
      <c r="E729" s="35" t="s">
        <v>842</v>
      </c>
      <c r="F729" s="35" t="s">
        <v>483</v>
      </c>
      <c r="G729" s="35"/>
    </row>
    <row r="730" customFormat="false" ht="12.75" hidden="true" customHeight="false" outlineLevel="0" collapsed="false">
      <c r="D730" s="1" t="n">
        <v>1923</v>
      </c>
      <c r="E730" s="35" t="s">
        <v>843</v>
      </c>
      <c r="F730" s="35" t="s">
        <v>483</v>
      </c>
      <c r="G730" s="35"/>
    </row>
    <row r="731" customFormat="false" ht="12.75" hidden="true" customHeight="false" outlineLevel="0" collapsed="false">
      <c r="D731" s="1" t="n">
        <v>1923</v>
      </c>
      <c r="E731" s="35" t="s">
        <v>844</v>
      </c>
      <c r="F731" s="35" t="s">
        <v>483</v>
      </c>
      <c r="G731" s="35"/>
    </row>
    <row r="732" customFormat="false" ht="12.75" hidden="true" customHeight="false" outlineLevel="0" collapsed="false">
      <c r="D732" s="1" t="n">
        <v>1923</v>
      </c>
      <c r="E732" s="35" t="s">
        <v>845</v>
      </c>
      <c r="F732" s="35" t="s">
        <v>483</v>
      </c>
      <c r="G732" s="35"/>
    </row>
    <row r="733" customFormat="false" ht="12.75" hidden="true" customHeight="false" outlineLevel="0" collapsed="false">
      <c r="D733" s="1" t="n">
        <v>1923</v>
      </c>
      <c r="E733" s="35" t="s">
        <v>846</v>
      </c>
      <c r="F733" s="35" t="s">
        <v>483</v>
      </c>
      <c r="G733" s="35"/>
    </row>
    <row r="734" customFormat="false" ht="12.75" hidden="true" customHeight="false" outlineLevel="0" collapsed="false">
      <c r="D734" s="1" t="n">
        <v>1923</v>
      </c>
      <c r="E734" s="35" t="s">
        <v>847</v>
      </c>
      <c r="F734" s="35" t="s">
        <v>483</v>
      </c>
      <c r="G734" s="35"/>
    </row>
    <row r="735" customFormat="false" ht="12.75" hidden="true" customHeight="false" outlineLevel="0" collapsed="false">
      <c r="D735" s="1" t="s">
        <v>848</v>
      </c>
      <c r="E735" s="35" t="s">
        <v>849</v>
      </c>
      <c r="F735" s="35" t="s">
        <v>483</v>
      </c>
      <c r="G735" s="35"/>
    </row>
    <row r="736" customFormat="false" ht="12.75" hidden="true" customHeight="false" outlineLevel="0" collapsed="false">
      <c r="D736" s="1" t="s">
        <v>850</v>
      </c>
      <c r="E736" s="35" t="s">
        <v>851</v>
      </c>
      <c r="F736" s="35" t="s">
        <v>483</v>
      </c>
      <c r="G736" s="35"/>
    </row>
    <row r="737" customFormat="false" ht="12.75" hidden="true" customHeight="false" outlineLevel="0" collapsed="false">
      <c r="D737" s="1" t="s">
        <v>852</v>
      </c>
      <c r="E737" s="35" t="s">
        <v>853</v>
      </c>
      <c r="F737" s="35" t="s">
        <v>483</v>
      </c>
      <c r="G737" s="35"/>
    </row>
    <row r="738" customFormat="false" ht="12.75" hidden="true" customHeight="false" outlineLevel="0" collapsed="false">
      <c r="D738" s="1" t="s">
        <v>854</v>
      </c>
      <c r="E738" s="35" t="s">
        <v>765</v>
      </c>
      <c r="F738" s="35" t="s">
        <v>483</v>
      </c>
      <c r="G738" s="35"/>
    </row>
    <row r="739" customFormat="false" ht="12.75" hidden="true" customHeight="false" outlineLevel="0" collapsed="false">
      <c r="D739" s="1" t="s">
        <v>855</v>
      </c>
      <c r="E739" s="35" t="s">
        <v>856</v>
      </c>
      <c r="F739" s="35" t="s">
        <v>483</v>
      </c>
      <c r="G739" s="35"/>
    </row>
    <row r="740" customFormat="false" ht="12.75" hidden="true" customHeight="false" outlineLevel="0" collapsed="false">
      <c r="D740" s="1" t="n">
        <v>1980</v>
      </c>
      <c r="E740" s="35" t="s">
        <v>857</v>
      </c>
      <c r="F740" s="35" t="s">
        <v>483</v>
      </c>
      <c r="G740" s="35"/>
    </row>
    <row r="741" customFormat="false" ht="12.75" hidden="true" customHeight="false" outlineLevel="0" collapsed="false">
      <c r="D741" s="1" t="n">
        <v>1980</v>
      </c>
      <c r="E741" s="35" t="s">
        <v>858</v>
      </c>
      <c r="F741" s="35" t="s">
        <v>483</v>
      </c>
      <c r="G741" s="35"/>
    </row>
    <row r="742" customFormat="false" ht="12.75" hidden="true" customHeight="false" outlineLevel="0" collapsed="false">
      <c r="D742" s="1" t="s">
        <v>859</v>
      </c>
      <c r="E742" s="35" t="s">
        <v>858</v>
      </c>
      <c r="F742" s="35" t="s">
        <v>483</v>
      </c>
      <c r="G742" s="35"/>
    </row>
    <row r="743" customFormat="false" ht="12.75" hidden="true" customHeight="false" outlineLevel="0" collapsed="false">
      <c r="D743" s="1" t="n">
        <v>1981</v>
      </c>
      <c r="E743" s="35" t="s">
        <v>860</v>
      </c>
      <c r="F743" s="35" t="s">
        <v>483</v>
      </c>
      <c r="G743" s="35"/>
    </row>
    <row r="744" customFormat="false" ht="12.75" hidden="true" customHeight="false" outlineLevel="0" collapsed="false">
      <c r="D744" s="1" t="n">
        <v>1981</v>
      </c>
      <c r="E744" s="35" t="s">
        <v>861</v>
      </c>
      <c r="F744" s="35" t="s">
        <v>483</v>
      </c>
      <c r="G744" s="35"/>
    </row>
    <row r="745" customFormat="false" ht="12.75" hidden="true" customHeight="false" outlineLevel="0" collapsed="false">
      <c r="D745" s="1" t="s">
        <v>862</v>
      </c>
      <c r="E745" s="35" t="s">
        <v>863</v>
      </c>
      <c r="F745" s="35" t="s">
        <v>483</v>
      </c>
      <c r="G745" s="35"/>
    </row>
    <row r="746" customFormat="false" ht="12.75" hidden="true" customHeight="false" outlineLevel="0" collapsed="false">
      <c r="D746" s="1" t="n">
        <v>1983</v>
      </c>
      <c r="E746" s="35" t="s">
        <v>864</v>
      </c>
      <c r="F746" s="35" t="s">
        <v>483</v>
      </c>
      <c r="G746" s="35"/>
    </row>
    <row r="747" customFormat="false" ht="12.75" hidden="true" customHeight="false" outlineLevel="0" collapsed="false">
      <c r="D747" s="1" t="s">
        <v>865</v>
      </c>
      <c r="E747" s="35" t="s">
        <v>866</v>
      </c>
      <c r="F747" s="35" t="s">
        <v>483</v>
      </c>
      <c r="G747" s="35"/>
    </row>
    <row r="748" customFormat="false" ht="12.75" hidden="true" customHeight="false" outlineLevel="0" collapsed="false">
      <c r="D748" s="1" t="n">
        <v>1986</v>
      </c>
      <c r="E748" s="35" t="s">
        <v>867</v>
      </c>
      <c r="F748" s="35" t="s">
        <v>483</v>
      </c>
      <c r="G748" s="35"/>
    </row>
    <row r="749" customFormat="false" ht="12.75" hidden="true" customHeight="false" outlineLevel="0" collapsed="false">
      <c r="D749" s="1" t="n">
        <v>1986</v>
      </c>
      <c r="E749" s="35" t="s">
        <v>868</v>
      </c>
      <c r="F749" s="35" t="s">
        <v>483</v>
      </c>
      <c r="G749" s="35"/>
    </row>
    <row r="750" customFormat="false" ht="12.75" hidden="true" customHeight="false" outlineLevel="0" collapsed="false">
      <c r="D750" s="1" t="s">
        <v>869</v>
      </c>
      <c r="E750" s="35" t="s">
        <v>870</v>
      </c>
      <c r="F750" s="35" t="s">
        <v>483</v>
      </c>
      <c r="G750" s="35"/>
    </row>
    <row r="751" customFormat="false" ht="12.75" hidden="true" customHeight="false" outlineLevel="0" collapsed="false">
      <c r="D751" s="1" t="s">
        <v>871</v>
      </c>
      <c r="E751" s="35" t="s">
        <v>784</v>
      </c>
      <c r="F751" s="35" t="s">
        <v>483</v>
      </c>
      <c r="G751" s="35"/>
    </row>
    <row r="752" customFormat="false" ht="12.75" hidden="true" customHeight="false" outlineLevel="0" collapsed="false">
      <c r="D752" s="1" t="s">
        <v>872</v>
      </c>
      <c r="E752" s="35" t="s">
        <v>873</v>
      </c>
      <c r="F752" s="35" t="s">
        <v>874</v>
      </c>
      <c r="G752" s="35"/>
    </row>
    <row r="753" customFormat="false" ht="12.75" hidden="true" customHeight="false" outlineLevel="0" collapsed="false">
      <c r="D753" s="1" t="s">
        <v>875</v>
      </c>
      <c r="E753" s="35" t="s">
        <v>876</v>
      </c>
      <c r="F753" s="35" t="s">
        <v>874</v>
      </c>
      <c r="G753" s="35"/>
    </row>
    <row r="754" customFormat="false" ht="12.75" hidden="true" customHeight="false" outlineLevel="0" collapsed="false">
      <c r="D754" s="1" t="s">
        <v>877</v>
      </c>
      <c r="E754" s="35" t="s">
        <v>878</v>
      </c>
      <c r="F754" s="35" t="s">
        <v>874</v>
      </c>
      <c r="G754" s="35"/>
    </row>
    <row r="755" customFormat="false" ht="12.75" hidden="true" customHeight="false" outlineLevel="0" collapsed="false">
      <c r="D755" s="1" t="n">
        <v>2101</v>
      </c>
      <c r="E755" s="35" t="s">
        <v>879</v>
      </c>
      <c r="F755" s="35" t="s">
        <v>874</v>
      </c>
      <c r="G755" s="35"/>
    </row>
    <row r="756" customFormat="false" ht="12.75" hidden="true" customHeight="false" outlineLevel="0" collapsed="false">
      <c r="D756" s="1" t="s">
        <v>880</v>
      </c>
      <c r="E756" s="35" t="s">
        <v>881</v>
      </c>
      <c r="F756" s="35" t="s">
        <v>874</v>
      </c>
      <c r="G756" s="35"/>
    </row>
    <row r="757" customFormat="false" ht="12.75" hidden="true" customHeight="false" outlineLevel="0" collapsed="false">
      <c r="D757" s="1" t="n">
        <v>2103</v>
      </c>
      <c r="E757" s="35" t="s">
        <v>882</v>
      </c>
      <c r="F757" s="35" t="s">
        <v>874</v>
      </c>
      <c r="G757" s="35"/>
    </row>
    <row r="758" customFormat="false" ht="12.75" hidden="true" customHeight="false" outlineLevel="0" collapsed="false">
      <c r="D758" s="1" t="s">
        <v>883</v>
      </c>
      <c r="E758" s="35" t="s">
        <v>884</v>
      </c>
      <c r="F758" s="35" t="s">
        <v>874</v>
      </c>
      <c r="G758" s="35"/>
    </row>
    <row r="759" customFormat="false" ht="12.75" hidden="true" customHeight="false" outlineLevel="0" collapsed="false">
      <c r="D759" s="1" t="s">
        <v>885</v>
      </c>
      <c r="E759" s="35" t="s">
        <v>886</v>
      </c>
      <c r="F759" s="35" t="s">
        <v>874</v>
      </c>
      <c r="G759" s="35"/>
    </row>
    <row r="760" customFormat="false" ht="12.75" hidden="true" customHeight="false" outlineLevel="0" collapsed="false">
      <c r="D760" s="1" t="n">
        <v>2105</v>
      </c>
      <c r="E760" s="35" t="s">
        <v>887</v>
      </c>
      <c r="F760" s="35" t="s">
        <v>874</v>
      </c>
      <c r="G760" s="35"/>
    </row>
    <row r="761" customFormat="false" ht="12.75" hidden="true" customHeight="false" outlineLevel="0" collapsed="false">
      <c r="D761" s="1" t="n">
        <v>2105</v>
      </c>
      <c r="E761" s="35" t="s">
        <v>888</v>
      </c>
      <c r="F761" s="35" t="s">
        <v>874</v>
      </c>
      <c r="G761" s="35"/>
    </row>
    <row r="762" customFormat="false" ht="12.75" hidden="true" customHeight="false" outlineLevel="0" collapsed="false">
      <c r="D762" s="1" t="n">
        <v>2105</v>
      </c>
      <c r="E762" s="35" t="s">
        <v>889</v>
      </c>
      <c r="F762" s="35" t="s">
        <v>874</v>
      </c>
      <c r="G762" s="35"/>
    </row>
    <row r="763" customFormat="false" ht="12.75" hidden="true" customHeight="false" outlineLevel="0" collapsed="false">
      <c r="D763" s="1" t="n">
        <v>2105</v>
      </c>
      <c r="E763" s="35" t="s">
        <v>890</v>
      </c>
      <c r="F763" s="35" t="s">
        <v>874</v>
      </c>
      <c r="G763" s="35"/>
    </row>
    <row r="764" customFormat="false" ht="12.75" hidden="true" customHeight="false" outlineLevel="0" collapsed="false">
      <c r="D764" s="1" t="s">
        <v>891</v>
      </c>
      <c r="E764" s="35" t="s">
        <v>892</v>
      </c>
      <c r="F764" s="35" t="s">
        <v>874</v>
      </c>
      <c r="G764" s="35"/>
    </row>
    <row r="765" customFormat="false" ht="12.75" hidden="true" customHeight="false" outlineLevel="0" collapsed="false">
      <c r="D765" s="1" t="n">
        <v>2107</v>
      </c>
      <c r="E765" s="35" t="s">
        <v>893</v>
      </c>
      <c r="F765" s="35" t="s">
        <v>874</v>
      </c>
      <c r="G765" s="35"/>
    </row>
    <row r="766" customFormat="false" ht="12.75" hidden="true" customHeight="false" outlineLevel="0" collapsed="false">
      <c r="D766" s="1" t="s">
        <v>894</v>
      </c>
      <c r="E766" s="35" t="s">
        <v>895</v>
      </c>
      <c r="F766" s="35" t="s">
        <v>874</v>
      </c>
      <c r="G766" s="35"/>
    </row>
    <row r="767" customFormat="false" ht="12.75" hidden="true" customHeight="false" outlineLevel="0" collapsed="false">
      <c r="D767" s="1" t="n">
        <v>2109</v>
      </c>
      <c r="E767" s="35" t="s">
        <v>896</v>
      </c>
      <c r="F767" s="35" t="s">
        <v>874</v>
      </c>
      <c r="G767" s="35"/>
    </row>
    <row r="768" customFormat="false" ht="12.75" hidden="true" customHeight="false" outlineLevel="0" collapsed="false">
      <c r="D768" s="1" t="n">
        <v>2109</v>
      </c>
      <c r="E768" s="35" t="s">
        <v>897</v>
      </c>
      <c r="F768" s="35" t="s">
        <v>874</v>
      </c>
      <c r="G768" s="35"/>
    </row>
    <row r="769" customFormat="false" ht="12.75" hidden="true" customHeight="false" outlineLevel="0" collapsed="false">
      <c r="D769" s="1" t="s">
        <v>898</v>
      </c>
      <c r="E769" s="35" t="s">
        <v>899</v>
      </c>
      <c r="F769" s="35" t="s">
        <v>874</v>
      </c>
      <c r="G769" s="35"/>
    </row>
    <row r="770" customFormat="false" ht="12.75" hidden="true" customHeight="false" outlineLevel="0" collapsed="false">
      <c r="D770" s="1" t="s">
        <v>900</v>
      </c>
      <c r="E770" s="35" t="s">
        <v>901</v>
      </c>
      <c r="F770" s="35" t="s">
        <v>874</v>
      </c>
      <c r="G770" s="35"/>
    </row>
    <row r="771" customFormat="false" ht="12.75" hidden="true" customHeight="false" outlineLevel="0" collapsed="false">
      <c r="D771" s="1" t="s">
        <v>902</v>
      </c>
      <c r="E771" s="35" t="s">
        <v>693</v>
      </c>
      <c r="F771" s="35" t="s">
        <v>874</v>
      </c>
      <c r="G771" s="35"/>
    </row>
    <row r="772" customFormat="false" ht="12.75" hidden="true" customHeight="false" outlineLevel="0" collapsed="false">
      <c r="D772" s="1" t="n">
        <v>2115</v>
      </c>
      <c r="E772" s="35" t="s">
        <v>889</v>
      </c>
      <c r="F772" s="35" t="s">
        <v>874</v>
      </c>
      <c r="G772" s="35"/>
    </row>
    <row r="773" customFormat="false" ht="12.75" hidden="true" customHeight="false" outlineLevel="0" collapsed="false">
      <c r="D773" s="1" t="s">
        <v>903</v>
      </c>
      <c r="E773" s="35" t="s">
        <v>904</v>
      </c>
      <c r="F773" s="35" t="s">
        <v>874</v>
      </c>
      <c r="G773" s="35"/>
    </row>
    <row r="774" customFormat="false" ht="12.75" hidden="true" customHeight="false" outlineLevel="0" collapsed="false">
      <c r="D774" s="1" t="n">
        <v>2117</v>
      </c>
      <c r="E774" s="35" t="s">
        <v>905</v>
      </c>
      <c r="F774" s="35" t="s">
        <v>874</v>
      </c>
      <c r="G774" s="35"/>
    </row>
    <row r="775" customFormat="false" ht="12.75" hidden="true" customHeight="false" outlineLevel="0" collapsed="false">
      <c r="D775" s="1" t="s">
        <v>906</v>
      </c>
      <c r="E775" s="35" t="s">
        <v>907</v>
      </c>
      <c r="F775" s="35" t="s">
        <v>874</v>
      </c>
      <c r="G775" s="35"/>
    </row>
    <row r="776" customFormat="false" ht="12.75" hidden="true" customHeight="false" outlineLevel="0" collapsed="false">
      <c r="D776" s="1" t="n">
        <v>2119</v>
      </c>
      <c r="E776" s="35" t="s">
        <v>908</v>
      </c>
      <c r="F776" s="35" t="s">
        <v>874</v>
      </c>
      <c r="G776" s="35"/>
    </row>
    <row r="777" customFormat="false" ht="12.75" hidden="true" customHeight="false" outlineLevel="0" collapsed="false">
      <c r="D777" s="1" t="n">
        <v>2119</v>
      </c>
      <c r="E777" s="35" t="s">
        <v>909</v>
      </c>
      <c r="F777" s="35" t="s">
        <v>874</v>
      </c>
      <c r="G777" s="35"/>
    </row>
    <row r="778" customFormat="false" ht="12.75" hidden="true" customHeight="false" outlineLevel="0" collapsed="false">
      <c r="D778" s="1" t="s">
        <v>910</v>
      </c>
      <c r="E778" s="35" t="s">
        <v>911</v>
      </c>
      <c r="F778" s="35" t="s">
        <v>874</v>
      </c>
      <c r="G778" s="35"/>
    </row>
    <row r="779" customFormat="false" ht="12.75" hidden="true" customHeight="false" outlineLevel="0" collapsed="false">
      <c r="D779" s="1" t="s">
        <v>912</v>
      </c>
      <c r="E779" s="35" t="s">
        <v>913</v>
      </c>
      <c r="F779" s="35" t="s">
        <v>874</v>
      </c>
      <c r="G779" s="35"/>
    </row>
    <row r="780" customFormat="false" ht="12.75" hidden="true" customHeight="false" outlineLevel="0" collapsed="false">
      <c r="D780" s="1" t="n">
        <v>2123</v>
      </c>
      <c r="E780" s="35" t="s">
        <v>914</v>
      </c>
      <c r="F780" s="35" t="s">
        <v>874</v>
      </c>
      <c r="G780" s="35"/>
    </row>
    <row r="781" customFormat="false" ht="12.75" hidden="true" customHeight="false" outlineLevel="0" collapsed="false">
      <c r="D781" s="1" t="n">
        <v>2123</v>
      </c>
      <c r="E781" s="35" t="s">
        <v>915</v>
      </c>
      <c r="F781" s="35" t="s">
        <v>874</v>
      </c>
      <c r="G781" s="35"/>
    </row>
    <row r="782" customFormat="false" ht="12.75" hidden="true" customHeight="false" outlineLevel="0" collapsed="false">
      <c r="D782" s="1" t="n">
        <v>2123</v>
      </c>
      <c r="E782" s="35" t="s">
        <v>916</v>
      </c>
      <c r="F782" s="35" t="s">
        <v>874</v>
      </c>
      <c r="G782" s="35"/>
    </row>
    <row r="783" customFormat="false" ht="12.75" hidden="true" customHeight="false" outlineLevel="0" collapsed="false">
      <c r="D783" s="1" t="s">
        <v>917</v>
      </c>
      <c r="E783" s="35" t="s">
        <v>918</v>
      </c>
      <c r="F783" s="35" t="s">
        <v>874</v>
      </c>
      <c r="G783" s="35"/>
    </row>
    <row r="784" customFormat="false" ht="12.75" hidden="true" customHeight="false" outlineLevel="0" collapsed="false">
      <c r="D784" s="1" t="s">
        <v>919</v>
      </c>
      <c r="E784" s="35" t="s">
        <v>916</v>
      </c>
      <c r="F784" s="35" t="s">
        <v>874</v>
      </c>
      <c r="G784" s="35"/>
    </row>
    <row r="785" customFormat="false" ht="12.75" hidden="true" customHeight="false" outlineLevel="0" collapsed="false">
      <c r="D785" s="1" t="s">
        <v>920</v>
      </c>
      <c r="E785" s="35" t="s">
        <v>921</v>
      </c>
      <c r="F785" s="35" t="s">
        <v>874</v>
      </c>
      <c r="G785" s="35"/>
    </row>
    <row r="786" customFormat="false" ht="12.75" hidden="true" customHeight="false" outlineLevel="0" collapsed="false">
      <c r="D786" s="1" t="n">
        <v>2126</v>
      </c>
      <c r="E786" s="35" t="s">
        <v>922</v>
      </c>
      <c r="F786" s="35" t="s">
        <v>874</v>
      </c>
      <c r="G786" s="35"/>
    </row>
    <row r="787" customFormat="false" ht="12.75" hidden="true" customHeight="false" outlineLevel="0" collapsed="false">
      <c r="D787" s="1" t="n">
        <v>2126</v>
      </c>
      <c r="E787" s="35" t="s">
        <v>923</v>
      </c>
      <c r="F787" s="35" t="s">
        <v>874</v>
      </c>
      <c r="G787" s="35"/>
    </row>
    <row r="788" customFormat="false" ht="12.75" hidden="true" customHeight="false" outlineLevel="0" collapsed="false">
      <c r="D788" s="1" t="n">
        <v>2126</v>
      </c>
      <c r="E788" s="35" t="s">
        <v>924</v>
      </c>
      <c r="F788" s="35" t="s">
        <v>874</v>
      </c>
      <c r="G788" s="35"/>
    </row>
    <row r="789" customFormat="false" ht="12.75" hidden="true" customHeight="false" outlineLevel="0" collapsed="false">
      <c r="D789" s="1" t="s">
        <v>925</v>
      </c>
      <c r="E789" s="35" t="s">
        <v>926</v>
      </c>
      <c r="F789" s="35" t="s">
        <v>874</v>
      </c>
      <c r="G789" s="35"/>
    </row>
    <row r="790" customFormat="false" ht="12.75" hidden="true" customHeight="false" outlineLevel="0" collapsed="false">
      <c r="D790" s="1" t="s">
        <v>927</v>
      </c>
      <c r="E790" s="35" t="s">
        <v>928</v>
      </c>
      <c r="F790" s="35" t="s">
        <v>874</v>
      </c>
      <c r="G790" s="35"/>
    </row>
    <row r="791" customFormat="false" ht="12.75" hidden="true" customHeight="false" outlineLevel="0" collapsed="false">
      <c r="D791" s="1" t="s">
        <v>929</v>
      </c>
      <c r="E791" s="35" t="s">
        <v>930</v>
      </c>
      <c r="F791" s="35" t="s">
        <v>874</v>
      </c>
      <c r="G791" s="35"/>
    </row>
    <row r="792" customFormat="false" ht="12.75" hidden="true" customHeight="false" outlineLevel="0" collapsed="false">
      <c r="D792" s="1" t="s">
        <v>931</v>
      </c>
      <c r="E792" s="35" t="s">
        <v>932</v>
      </c>
      <c r="F792" s="35" t="s">
        <v>874</v>
      </c>
      <c r="G792" s="35"/>
    </row>
    <row r="793" customFormat="false" ht="12.75" hidden="true" customHeight="false" outlineLevel="0" collapsed="false">
      <c r="D793" s="1" t="s">
        <v>933</v>
      </c>
      <c r="E793" s="35" t="s">
        <v>934</v>
      </c>
      <c r="F793" s="35" t="s">
        <v>874</v>
      </c>
      <c r="G793" s="35"/>
    </row>
    <row r="794" customFormat="false" ht="12.75" hidden="true" customHeight="false" outlineLevel="0" collapsed="false">
      <c r="D794" s="1" t="s">
        <v>935</v>
      </c>
      <c r="E794" s="35" t="s">
        <v>936</v>
      </c>
      <c r="F794" s="35" t="s">
        <v>874</v>
      </c>
      <c r="G794" s="35"/>
    </row>
    <row r="795" customFormat="false" ht="12.75" hidden="true" customHeight="false" outlineLevel="0" collapsed="false">
      <c r="D795" s="1" t="n">
        <v>2142</v>
      </c>
      <c r="E795" s="35" t="s">
        <v>937</v>
      </c>
      <c r="F795" s="35" t="s">
        <v>874</v>
      </c>
      <c r="G795" s="35"/>
    </row>
    <row r="796" customFormat="false" ht="12.75" hidden="true" customHeight="false" outlineLevel="0" collapsed="false">
      <c r="D796" s="1" t="n">
        <v>2142</v>
      </c>
      <c r="E796" s="35" t="s">
        <v>938</v>
      </c>
      <c r="F796" s="35" t="s">
        <v>874</v>
      </c>
      <c r="G796" s="35"/>
    </row>
    <row r="797" customFormat="false" ht="12.75" hidden="true" customHeight="false" outlineLevel="0" collapsed="false">
      <c r="D797" s="1" t="n">
        <v>2142</v>
      </c>
      <c r="E797" s="35" t="s">
        <v>939</v>
      </c>
      <c r="F797" s="35" t="s">
        <v>874</v>
      </c>
      <c r="G797" s="35"/>
    </row>
    <row r="798" customFormat="false" ht="12.75" hidden="true" customHeight="false" outlineLevel="0" collapsed="false">
      <c r="D798" s="1" t="s">
        <v>940</v>
      </c>
      <c r="E798" s="35" t="s">
        <v>941</v>
      </c>
      <c r="F798" s="35" t="s">
        <v>874</v>
      </c>
      <c r="G798" s="35"/>
    </row>
    <row r="799" customFormat="false" ht="12.75" hidden="true" customHeight="false" outlineLevel="0" collapsed="false">
      <c r="D799" s="1" t="n">
        <v>2144</v>
      </c>
      <c r="E799" s="35" t="s">
        <v>942</v>
      </c>
      <c r="F799" s="35" t="s">
        <v>874</v>
      </c>
      <c r="G799" s="35"/>
    </row>
    <row r="800" customFormat="false" ht="12.75" hidden="true" customHeight="false" outlineLevel="0" collapsed="false">
      <c r="D800" s="1" t="s">
        <v>943</v>
      </c>
      <c r="E800" s="35" t="s">
        <v>944</v>
      </c>
      <c r="F800" s="35" t="s">
        <v>874</v>
      </c>
      <c r="G800" s="35"/>
    </row>
    <row r="801" customFormat="false" ht="12.75" hidden="true" customHeight="false" outlineLevel="0" collapsed="false">
      <c r="D801" s="1" t="n">
        <v>2146</v>
      </c>
      <c r="E801" s="35" t="s">
        <v>945</v>
      </c>
      <c r="F801" s="35" t="s">
        <v>874</v>
      </c>
      <c r="G801" s="35"/>
    </row>
    <row r="802" customFormat="false" ht="12.75" hidden="true" customHeight="false" outlineLevel="0" collapsed="false">
      <c r="D802" s="1" t="s">
        <v>946</v>
      </c>
      <c r="E802" s="35" t="s">
        <v>947</v>
      </c>
      <c r="F802" s="35" t="s">
        <v>874</v>
      </c>
      <c r="G802" s="35"/>
    </row>
    <row r="803" customFormat="false" ht="12.75" hidden="true" customHeight="false" outlineLevel="0" collapsed="false">
      <c r="D803" s="1" t="s">
        <v>948</v>
      </c>
      <c r="E803" s="35" t="s">
        <v>949</v>
      </c>
      <c r="F803" s="35" t="s">
        <v>874</v>
      </c>
      <c r="G803" s="35"/>
    </row>
    <row r="804" customFormat="false" ht="12.75" hidden="true" customHeight="false" outlineLevel="0" collapsed="false">
      <c r="D804" s="1" t="n">
        <v>2148</v>
      </c>
      <c r="E804" s="35" t="s">
        <v>950</v>
      </c>
      <c r="F804" s="35" t="s">
        <v>874</v>
      </c>
      <c r="G804" s="35"/>
    </row>
    <row r="805" customFormat="false" ht="12.75" hidden="true" customHeight="false" outlineLevel="0" collapsed="false">
      <c r="D805" s="1" t="s">
        <v>951</v>
      </c>
      <c r="E805" s="35" t="s">
        <v>952</v>
      </c>
      <c r="F805" s="35" t="s">
        <v>483</v>
      </c>
      <c r="G805" s="35"/>
    </row>
    <row r="806" customFormat="false" ht="12.75" hidden="true" customHeight="false" outlineLevel="0" collapsed="false">
      <c r="D806" s="1" t="s">
        <v>953</v>
      </c>
      <c r="E806" s="35" t="s">
        <v>954</v>
      </c>
      <c r="F806" s="35" t="s">
        <v>874</v>
      </c>
      <c r="G806" s="35"/>
    </row>
    <row r="807" customFormat="false" ht="12.75" hidden="true" customHeight="false" outlineLevel="0" collapsed="false">
      <c r="D807" s="1" t="s">
        <v>955</v>
      </c>
      <c r="E807" s="35" t="s">
        <v>956</v>
      </c>
      <c r="F807" s="35" t="s">
        <v>874</v>
      </c>
      <c r="G807" s="35"/>
    </row>
    <row r="808" customFormat="false" ht="12.75" hidden="true" customHeight="false" outlineLevel="0" collapsed="false">
      <c r="D808" s="1" t="s">
        <v>957</v>
      </c>
      <c r="E808" s="35" t="s">
        <v>958</v>
      </c>
      <c r="F808" s="35" t="s">
        <v>874</v>
      </c>
      <c r="G808" s="35"/>
    </row>
    <row r="809" customFormat="false" ht="12.75" hidden="true" customHeight="false" outlineLevel="0" collapsed="false">
      <c r="D809" s="1" t="s">
        <v>959</v>
      </c>
      <c r="E809" s="35" t="s">
        <v>960</v>
      </c>
      <c r="F809" s="35" t="s">
        <v>874</v>
      </c>
      <c r="G809" s="35"/>
    </row>
    <row r="810" customFormat="false" ht="12.75" hidden="true" customHeight="false" outlineLevel="0" collapsed="false">
      <c r="D810" s="1" t="s">
        <v>961</v>
      </c>
      <c r="E810" s="35" t="s">
        <v>962</v>
      </c>
      <c r="F810" s="35" t="s">
        <v>874</v>
      </c>
      <c r="G810" s="35"/>
    </row>
    <row r="811" customFormat="false" ht="12.75" hidden="true" customHeight="false" outlineLevel="0" collapsed="false">
      <c r="D811" s="1" t="s">
        <v>963</v>
      </c>
      <c r="E811" s="35" t="s">
        <v>960</v>
      </c>
      <c r="F811" s="35" t="s">
        <v>874</v>
      </c>
      <c r="G811" s="35"/>
    </row>
    <row r="812" customFormat="false" ht="12.75" hidden="true" customHeight="false" outlineLevel="0" collapsed="false">
      <c r="D812" s="1" t="n">
        <v>2173</v>
      </c>
      <c r="E812" s="35" t="s">
        <v>964</v>
      </c>
      <c r="F812" s="35" t="s">
        <v>874</v>
      </c>
      <c r="G812" s="35"/>
    </row>
    <row r="813" customFormat="false" ht="12.75" hidden="true" customHeight="false" outlineLevel="0" collapsed="false">
      <c r="D813" s="1" t="n">
        <v>2173</v>
      </c>
      <c r="E813" s="35" t="s">
        <v>965</v>
      </c>
      <c r="F813" s="35" t="s">
        <v>874</v>
      </c>
      <c r="G813" s="35"/>
    </row>
    <row r="814" customFormat="false" ht="12.75" hidden="true" customHeight="false" outlineLevel="0" collapsed="false">
      <c r="D814" s="1" t="s">
        <v>966</v>
      </c>
      <c r="E814" s="35" t="s">
        <v>967</v>
      </c>
      <c r="F814" s="35" t="s">
        <v>874</v>
      </c>
      <c r="G814" s="35"/>
    </row>
    <row r="815" customFormat="false" ht="12.75" hidden="true" customHeight="false" outlineLevel="0" collapsed="false">
      <c r="D815" s="1" t="s">
        <v>968</v>
      </c>
      <c r="E815" s="35" t="s">
        <v>969</v>
      </c>
      <c r="F815" s="35" t="s">
        <v>874</v>
      </c>
      <c r="G815" s="35"/>
    </row>
    <row r="816" customFormat="false" ht="12.75" hidden="true" customHeight="false" outlineLevel="0" collapsed="false">
      <c r="D816" s="1" t="s">
        <v>970</v>
      </c>
      <c r="E816" s="35" t="s">
        <v>971</v>
      </c>
      <c r="F816" s="35" t="s">
        <v>874</v>
      </c>
      <c r="G816" s="35"/>
    </row>
    <row r="817" customFormat="false" ht="12.75" hidden="true" customHeight="false" outlineLevel="0" collapsed="false">
      <c r="D817" s="1" t="s">
        <v>972</v>
      </c>
      <c r="E817" s="35" t="s">
        <v>973</v>
      </c>
      <c r="F817" s="35" t="s">
        <v>874</v>
      </c>
      <c r="G817" s="35"/>
    </row>
    <row r="818" customFormat="false" ht="12.75" hidden="true" customHeight="false" outlineLevel="0" collapsed="false">
      <c r="D818" s="1" t="s">
        <v>974</v>
      </c>
      <c r="E818" s="35" t="s">
        <v>975</v>
      </c>
      <c r="F818" s="35" t="s">
        <v>874</v>
      </c>
      <c r="G818" s="35"/>
    </row>
    <row r="819" customFormat="false" ht="12.75" hidden="true" customHeight="false" outlineLevel="0" collapsed="false">
      <c r="D819" s="1" t="n">
        <v>2183</v>
      </c>
      <c r="E819" s="35" t="s">
        <v>976</v>
      </c>
      <c r="F819" s="35" t="s">
        <v>874</v>
      </c>
      <c r="G819" s="35"/>
    </row>
    <row r="820" customFormat="false" ht="12.75" hidden="true" customHeight="false" outlineLevel="0" collapsed="false">
      <c r="D820" s="1" t="s">
        <v>977</v>
      </c>
      <c r="E820" s="35" t="s">
        <v>978</v>
      </c>
      <c r="F820" s="35" t="s">
        <v>874</v>
      </c>
      <c r="G820" s="35"/>
    </row>
    <row r="821" customFormat="false" ht="12.75" hidden="true" customHeight="false" outlineLevel="0" collapsed="false">
      <c r="D821" s="1" t="s">
        <v>979</v>
      </c>
      <c r="E821" s="35" t="s">
        <v>980</v>
      </c>
      <c r="F821" s="35" t="s">
        <v>874</v>
      </c>
      <c r="G821" s="35"/>
    </row>
    <row r="822" customFormat="false" ht="12.75" hidden="true" customHeight="false" outlineLevel="0" collapsed="false">
      <c r="D822" s="1" t="s">
        <v>981</v>
      </c>
      <c r="E822" s="35" t="s">
        <v>982</v>
      </c>
      <c r="F822" s="35" t="s">
        <v>983</v>
      </c>
      <c r="G822" s="35"/>
    </row>
    <row r="823" customFormat="false" ht="12.75" hidden="true" customHeight="false" outlineLevel="0" collapsed="false">
      <c r="D823" s="1" t="s">
        <v>984</v>
      </c>
      <c r="E823" s="35" t="s">
        <v>985</v>
      </c>
      <c r="F823" s="35" t="s">
        <v>874</v>
      </c>
      <c r="G823" s="35"/>
    </row>
    <row r="824" customFormat="false" ht="12.75" hidden="true" customHeight="false" outlineLevel="0" collapsed="false">
      <c r="D824" s="1" t="s">
        <v>986</v>
      </c>
      <c r="E824" s="35" t="s">
        <v>987</v>
      </c>
      <c r="F824" s="35" t="s">
        <v>874</v>
      </c>
      <c r="G824" s="35"/>
    </row>
    <row r="825" customFormat="false" ht="12.75" hidden="true" customHeight="false" outlineLevel="0" collapsed="false">
      <c r="D825" s="1" t="s">
        <v>988</v>
      </c>
      <c r="E825" s="35" t="s">
        <v>989</v>
      </c>
      <c r="F825" s="35" t="s">
        <v>874</v>
      </c>
      <c r="G825" s="35"/>
    </row>
    <row r="826" customFormat="false" ht="12.75" hidden="true" customHeight="false" outlineLevel="0" collapsed="false">
      <c r="D826" s="1" t="n">
        <v>2202</v>
      </c>
      <c r="E826" s="35" t="s">
        <v>990</v>
      </c>
      <c r="F826" s="35" t="s">
        <v>874</v>
      </c>
      <c r="G826" s="35"/>
    </row>
    <row r="827" customFormat="false" ht="12.75" hidden="true" customHeight="false" outlineLevel="0" collapsed="false">
      <c r="D827" s="1" t="s">
        <v>991</v>
      </c>
      <c r="E827" s="35" t="s">
        <v>992</v>
      </c>
      <c r="F827" s="35" t="s">
        <v>874</v>
      </c>
      <c r="G827" s="35"/>
    </row>
    <row r="828" customFormat="false" ht="12.75" hidden="true" customHeight="false" outlineLevel="0" collapsed="false">
      <c r="D828" s="1" t="n">
        <v>2204</v>
      </c>
      <c r="E828" s="35" t="s">
        <v>993</v>
      </c>
      <c r="F828" s="35" t="s">
        <v>874</v>
      </c>
      <c r="G828" s="35"/>
    </row>
    <row r="829" customFormat="false" ht="12.75" hidden="true" customHeight="false" outlineLevel="0" collapsed="false">
      <c r="D829" s="1" t="n">
        <v>2204</v>
      </c>
      <c r="E829" s="35" t="s">
        <v>994</v>
      </c>
      <c r="F829" s="35" t="s">
        <v>874</v>
      </c>
      <c r="G829" s="35"/>
    </row>
    <row r="830" customFormat="false" ht="12.75" hidden="true" customHeight="false" outlineLevel="0" collapsed="false">
      <c r="D830" s="1" t="s">
        <v>995</v>
      </c>
      <c r="E830" s="35" t="s">
        <v>996</v>
      </c>
      <c r="F830" s="35" t="s">
        <v>874</v>
      </c>
      <c r="G830" s="35"/>
    </row>
    <row r="831" customFormat="false" ht="12.75" hidden="true" customHeight="false" outlineLevel="0" collapsed="false">
      <c r="D831" s="1" t="s">
        <v>997</v>
      </c>
      <c r="E831" s="35" t="s">
        <v>998</v>
      </c>
      <c r="F831" s="35" t="s">
        <v>874</v>
      </c>
      <c r="G831" s="35"/>
    </row>
    <row r="832" customFormat="false" ht="12.75" hidden="true" customHeight="false" outlineLevel="0" collapsed="false">
      <c r="D832" s="1" t="n">
        <v>2208</v>
      </c>
      <c r="E832" s="35" t="s">
        <v>999</v>
      </c>
      <c r="F832" s="35" t="s">
        <v>874</v>
      </c>
      <c r="G832" s="35"/>
    </row>
    <row r="833" customFormat="false" ht="12.75" hidden="true" customHeight="false" outlineLevel="0" collapsed="false">
      <c r="D833" s="1" t="s">
        <v>1000</v>
      </c>
      <c r="E833" s="35" t="s">
        <v>1001</v>
      </c>
      <c r="F833" s="35" t="s">
        <v>874</v>
      </c>
      <c r="G833" s="35"/>
    </row>
    <row r="834" customFormat="false" ht="12.75" hidden="true" customHeight="false" outlineLevel="0" collapsed="false">
      <c r="D834" s="1" t="s">
        <v>1002</v>
      </c>
      <c r="E834" s="35" t="s">
        <v>1003</v>
      </c>
      <c r="F834" s="35" t="s">
        <v>874</v>
      </c>
      <c r="G834" s="35"/>
    </row>
    <row r="835" customFormat="false" ht="12.75" hidden="true" customHeight="false" outlineLevel="0" collapsed="false">
      <c r="D835" s="1" t="n">
        <v>2214</v>
      </c>
      <c r="E835" s="35" t="s">
        <v>1004</v>
      </c>
      <c r="F835" s="35" t="s">
        <v>874</v>
      </c>
      <c r="G835" s="35"/>
    </row>
    <row r="836" customFormat="false" ht="12.75" hidden="true" customHeight="false" outlineLevel="0" collapsed="false">
      <c r="D836" s="1" t="s">
        <v>1005</v>
      </c>
      <c r="E836" s="35" t="s">
        <v>1006</v>
      </c>
      <c r="F836" s="35" t="s">
        <v>874</v>
      </c>
      <c r="G836" s="35"/>
    </row>
    <row r="837" customFormat="false" ht="12.75" hidden="true" customHeight="false" outlineLevel="0" collapsed="false">
      <c r="D837" s="1" t="n">
        <v>2216</v>
      </c>
      <c r="E837" s="35" t="s">
        <v>1007</v>
      </c>
      <c r="F837" s="35" t="s">
        <v>874</v>
      </c>
      <c r="G837" s="35"/>
    </row>
    <row r="838" customFormat="false" ht="12.75" hidden="true" customHeight="false" outlineLevel="0" collapsed="false">
      <c r="D838" s="1" t="s">
        <v>1008</v>
      </c>
      <c r="E838" s="35" t="s">
        <v>1009</v>
      </c>
      <c r="F838" s="35" t="s">
        <v>874</v>
      </c>
      <c r="G838" s="35"/>
    </row>
    <row r="839" customFormat="false" ht="12.75" hidden="true" customHeight="false" outlineLevel="0" collapsed="false">
      <c r="D839" s="1" t="s">
        <v>1010</v>
      </c>
      <c r="E839" s="35" t="s">
        <v>1011</v>
      </c>
      <c r="F839" s="35" t="s">
        <v>874</v>
      </c>
      <c r="G839" s="35"/>
    </row>
    <row r="840" customFormat="false" ht="12.75" hidden="true" customHeight="false" outlineLevel="0" collapsed="false">
      <c r="D840" s="1" t="s">
        <v>1012</v>
      </c>
      <c r="E840" s="35" t="s">
        <v>1013</v>
      </c>
      <c r="F840" s="35" t="s">
        <v>874</v>
      </c>
      <c r="G840" s="35"/>
    </row>
    <row r="841" customFormat="false" ht="12.75" hidden="true" customHeight="false" outlineLevel="0" collapsed="false">
      <c r="D841" s="1" t="s">
        <v>1014</v>
      </c>
      <c r="E841" s="35" t="s">
        <v>1015</v>
      </c>
      <c r="F841" s="35" t="s">
        <v>874</v>
      </c>
      <c r="G841" s="35"/>
    </row>
    <row r="842" customFormat="false" ht="12.75" hidden="true" customHeight="false" outlineLevel="0" collapsed="false">
      <c r="D842" s="1" t="s">
        <v>1016</v>
      </c>
      <c r="E842" s="35" t="s">
        <v>1017</v>
      </c>
      <c r="F842" s="35" t="s">
        <v>874</v>
      </c>
      <c r="G842" s="35"/>
    </row>
    <row r="843" customFormat="false" ht="12.75" hidden="true" customHeight="false" outlineLevel="0" collapsed="false">
      <c r="D843" s="1" t="n">
        <v>2242</v>
      </c>
      <c r="E843" s="35" t="s">
        <v>1018</v>
      </c>
      <c r="F843" s="35" t="s">
        <v>874</v>
      </c>
      <c r="G843" s="35"/>
    </row>
    <row r="844" customFormat="false" ht="12.75" hidden="true" customHeight="false" outlineLevel="0" collapsed="false">
      <c r="D844" s="1" t="n">
        <v>2242</v>
      </c>
      <c r="E844" s="35" t="s">
        <v>1019</v>
      </c>
      <c r="F844" s="35" t="s">
        <v>874</v>
      </c>
      <c r="G844" s="35"/>
    </row>
    <row r="845" customFormat="false" ht="12.75" hidden="true" customHeight="false" outlineLevel="0" collapsed="false">
      <c r="D845" s="1" t="n">
        <v>2242</v>
      </c>
      <c r="E845" s="35" t="s">
        <v>1020</v>
      </c>
      <c r="F845" s="35" t="s">
        <v>874</v>
      </c>
      <c r="G845" s="35"/>
    </row>
    <row r="846" customFormat="false" ht="12.75" hidden="true" customHeight="false" outlineLevel="0" collapsed="false">
      <c r="D846" s="1" t="s">
        <v>1021</v>
      </c>
      <c r="E846" s="35" t="s">
        <v>1022</v>
      </c>
      <c r="F846" s="35" t="s">
        <v>874</v>
      </c>
      <c r="G846" s="35"/>
    </row>
    <row r="847" customFormat="false" ht="12.75" hidden="true" customHeight="false" outlineLevel="0" collapsed="false">
      <c r="D847" s="1" t="s">
        <v>1023</v>
      </c>
      <c r="E847" s="35" t="s">
        <v>1024</v>
      </c>
      <c r="F847" s="35" t="s">
        <v>874</v>
      </c>
      <c r="G847" s="35"/>
    </row>
    <row r="848" customFormat="false" ht="12.75" hidden="true" customHeight="false" outlineLevel="0" collapsed="false">
      <c r="D848" s="1" t="n">
        <v>2248</v>
      </c>
      <c r="E848" s="35" t="s">
        <v>1025</v>
      </c>
      <c r="F848" s="35" t="s">
        <v>874</v>
      </c>
      <c r="G848" s="35"/>
    </row>
    <row r="849" customFormat="false" ht="12.75" hidden="true" customHeight="false" outlineLevel="0" collapsed="false">
      <c r="D849" s="1" t="s">
        <v>1026</v>
      </c>
      <c r="E849" s="35" t="s">
        <v>1027</v>
      </c>
      <c r="F849" s="35" t="s">
        <v>1028</v>
      </c>
      <c r="G849" s="35"/>
    </row>
    <row r="850" customFormat="false" ht="12.75" hidden="true" customHeight="false" outlineLevel="0" collapsed="false">
      <c r="D850" s="1" t="s">
        <v>1029</v>
      </c>
      <c r="E850" s="35" t="s">
        <v>1030</v>
      </c>
      <c r="F850" s="35" t="s">
        <v>874</v>
      </c>
      <c r="G850" s="35"/>
    </row>
    <row r="851" customFormat="false" ht="12.75" hidden="true" customHeight="false" outlineLevel="0" collapsed="false">
      <c r="D851" s="1" t="s">
        <v>1031</v>
      </c>
      <c r="E851" s="35" t="s">
        <v>1032</v>
      </c>
      <c r="F851" s="35" t="s">
        <v>874</v>
      </c>
      <c r="G851" s="35"/>
    </row>
    <row r="852" customFormat="false" ht="12.75" hidden="true" customHeight="false" outlineLevel="0" collapsed="false">
      <c r="D852" s="1" t="n">
        <v>2253</v>
      </c>
      <c r="E852" s="35" t="s">
        <v>1033</v>
      </c>
      <c r="F852" s="35" t="s">
        <v>874</v>
      </c>
      <c r="G852" s="35"/>
    </row>
    <row r="853" customFormat="false" ht="12.75" hidden="true" customHeight="false" outlineLevel="0" collapsed="false">
      <c r="D853" s="1" t="s">
        <v>1034</v>
      </c>
      <c r="E853" s="35" t="s">
        <v>1035</v>
      </c>
      <c r="F853" s="35" t="s">
        <v>874</v>
      </c>
      <c r="G853" s="35"/>
    </row>
    <row r="854" customFormat="false" ht="12.75" hidden="true" customHeight="false" outlineLevel="0" collapsed="false">
      <c r="D854" s="1" t="s">
        <v>1036</v>
      </c>
      <c r="E854" s="35" t="s">
        <v>1037</v>
      </c>
      <c r="F854" s="35" t="s">
        <v>874</v>
      </c>
      <c r="G854" s="35"/>
    </row>
    <row r="855" customFormat="false" ht="12.75" hidden="true" customHeight="false" outlineLevel="0" collapsed="false">
      <c r="D855" s="1" t="s">
        <v>1038</v>
      </c>
      <c r="E855" s="35" t="s">
        <v>1039</v>
      </c>
      <c r="F855" s="35" t="s">
        <v>874</v>
      </c>
      <c r="G855" s="35"/>
    </row>
    <row r="856" customFormat="false" ht="12.75" hidden="true" customHeight="false" outlineLevel="0" collapsed="false">
      <c r="D856" s="1" t="s">
        <v>1040</v>
      </c>
      <c r="E856" s="35" t="s">
        <v>1041</v>
      </c>
      <c r="F856" s="35" t="s">
        <v>874</v>
      </c>
      <c r="G856" s="35"/>
    </row>
    <row r="857" customFormat="false" ht="12.75" hidden="true" customHeight="false" outlineLevel="0" collapsed="false">
      <c r="D857" s="1" t="n">
        <v>2300</v>
      </c>
      <c r="E857" s="35" t="s">
        <v>1042</v>
      </c>
      <c r="F857" s="35" t="s">
        <v>874</v>
      </c>
      <c r="G857" s="35"/>
    </row>
    <row r="858" customFormat="false" ht="12.75" hidden="true" customHeight="false" outlineLevel="0" collapsed="false">
      <c r="D858" s="1" t="s">
        <v>1043</v>
      </c>
      <c r="E858" s="35" t="s">
        <v>1044</v>
      </c>
      <c r="F858" s="35" t="s">
        <v>874</v>
      </c>
      <c r="G858" s="35"/>
    </row>
    <row r="859" customFormat="false" ht="12.75" hidden="true" customHeight="false" outlineLevel="0" collapsed="false">
      <c r="D859" s="1" t="n">
        <v>2301</v>
      </c>
      <c r="E859" s="35" t="s">
        <v>1045</v>
      </c>
      <c r="F859" s="35" t="s">
        <v>874</v>
      </c>
      <c r="G859" s="35"/>
    </row>
    <row r="860" customFormat="false" ht="12.75" hidden="true" customHeight="false" outlineLevel="0" collapsed="false">
      <c r="D860" s="1" t="n">
        <v>2301</v>
      </c>
      <c r="E860" s="35" t="s">
        <v>1046</v>
      </c>
      <c r="F860" s="35" t="s">
        <v>874</v>
      </c>
      <c r="G860" s="35"/>
    </row>
    <row r="861" customFormat="false" ht="12.75" hidden="true" customHeight="false" outlineLevel="0" collapsed="false">
      <c r="D861" s="1" t="n">
        <v>2301</v>
      </c>
      <c r="E861" s="35" t="s">
        <v>1047</v>
      </c>
      <c r="F861" s="35" t="s">
        <v>874</v>
      </c>
      <c r="G861" s="35"/>
    </row>
    <row r="862" customFormat="false" ht="12.75" hidden="true" customHeight="false" outlineLevel="0" collapsed="false">
      <c r="D862" s="1" t="n">
        <v>2301</v>
      </c>
      <c r="E862" s="35" t="s">
        <v>1048</v>
      </c>
      <c r="F862" s="35" t="s">
        <v>874</v>
      </c>
      <c r="G862" s="35"/>
    </row>
    <row r="863" customFormat="false" ht="12.75" hidden="true" customHeight="false" outlineLevel="0" collapsed="false">
      <c r="D863" s="1" t="s">
        <v>1049</v>
      </c>
      <c r="E863" s="35" t="s">
        <v>1050</v>
      </c>
      <c r="F863" s="35" t="s">
        <v>874</v>
      </c>
      <c r="G863" s="35"/>
    </row>
    <row r="864" customFormat="false" ht="12.75" hidden="true" customHeight="false" outlineLevel="0" collapsed="false">
      <c r="D864" s="1" t="s">
        <v>1051</v>
      </c>
      <c r="E864" s="35" t="s">
        <v>1052</v>
      </c>
      <c r="F864" s="35" t="s">
        <v>874</v>
      </c>
      <c r="G864" s="35"/>
    </row>
    <row r="865" customFormat="false" ht="12.75" hidden="true" customHeight="false" outlineLevel="0" collapsed="false">
      <c r="D865" s="1" t="s">
        <v>1053</v>
      </c>
      <c r="E865" s="35" t="s">
        <v>1054</v>
      </c>
      <c r="F865" s="35" t="s">
        <v>874</v>
      </c>
      <c r="G865" s="35"/>
    </row>
    <row r="866" customFormat="false" ht="12.75" hidden="true" customHeight="false" outlineLevel="0" collapsed="false">
      <c r="D866" s="1" t="s">
        <v>1055</v>
      </c>
      <c r="E866" s="35" t="s">
        <v>1056</v>
      </c>
      <c r="F866" s="35" t="s">
        <v>874</v>
      </c>
      <c r="G866" s="35"/>
    </row>
    <row r="867" customFormat="false" ht="12.75" hidden="true" customHeight="false" outlineLevel="0" collapsed="false">
      <c r="D867" s="1" t="s">
        <v>1057</v>
      </c>
      <c r="E867" s="35" t="s">
        <v>1058</v>
      </c>
      <c r="F867" s="35" t="s">
        <v>874</v>
      </c>
      <c r="G867" s="35"/>
    </row>
    <row r="868" customFormat="false" ht="12.75" hidden="true" customHeight="false" outlineLevel="0" collapsed="false">
      <c r="D868" s="1" t="s">
        <v>1059</v>
      </c>
      <c r="E868" s="35" t="s">
        <v>1060</v>
      </c>
      <c r="F868" s="35" t="s">
        <v>874</v>
      </c>
      <c r="G868" s="35"/>
    </row>
    <row r="869" customFormat="false" ht="12.75" hidden="true" customHeight="false" outlineLevel="0" collapsed="false">
      <c r="D869" s="1" t="n">
        <v>2317</v>
      </c>
      <c r="E869" s="35" t="s">
        <v>1061</v>
      </c>
      <c r="F869" s="35" t="s">
        <v>874</v>
      </c>
      <c r="G869" s="35"/>
    </row>
    <row r="870" customFormat="false" ht="12.75" hidden="true" customHeight="false" outlineLevel="0" collapsed="false">
      <c r="D870" s="1" t="s">
        <v>1062</v>
      </c>
      <c r="E870" s="35" t="s">
        <v>1063</v>
      </c>
      <c r="F870" s="35" t="s">
        <v>874</v>
      </c>
      <c r="G870" s="35"/>
    </row>
    <row r="871" customFormat="false" ht="12.75" hidden="true" customHeight="false" outlineLevel="0" collapsed="false">
      <c r="D871" s="1" t="s">
        <v>1064</v>
      </c>
      <c r="E871" s="35" t="s">
        <v>1065</v>
      </c>
      <c r="F871" s="35" t="s">
        <v>874</v>
      </c>
      <c r="G871" s="35"/>
    </row>
    <row r="872" customFormat="false" ht="12.75" hidden="true" customHeight="false" outlineLevel="0" collapsed="false">
      <c r="D872" s="1" t="s">
        <v>1066</v>
      </c>
      <c r="E872" s="35" t="s">
        <v>1067</v>
      </c>
      <c r="F872" s="35" t="s">
        <v>874</v>
      </c>
      <c r="G872" s="35"/>
    </row>
    <row r="873" customFormat="false" ht="12.75" hidden="true" customHeight="false" outlineLevel="0" collapsed="false">
      <c r="D873" s="1" t="s">
        <v>1068</v>
      </c>
      <c r="E873" s="35" t="s">
        <v>1069</v>
      </c>
      <c r="F873" s="35" t="s">
        <v>874</v>
      </c>
      <c r="G873" s="35"/>
    </row>
    <row r="874" customFormat="false" ht="12.75" hidden="true" customHeight="false" outlineLevel="0" collapsed="false">
      <c r="D874" s="1" t="n">
        <v>2326</v>
      </c>
      <c r="E874" s="35" t="s">
        <v>1070</v>
      </c>
      <c r="F874" s="35" t="s">
        <v>874</v>
      </c>
      <c r="G874" s="35"/>
    </row>
    <row r="875" customFormat="false" ht="12.75" hidden="true" customHeight="false" outlineLevel="0" collapsed="false">
      <c r="D875" s="1" t="s">
        <v>1071</v>
      </c>
      <c r="E875" s="35" t="s">
        <v>1072</v>
      </c>
      <c r="F875" s="35" t="s">
        <v>874</v>
      </c>
      <c r="G875" s="35"/>
    </row>
    <row r="876" customFormat="false" ht="12.75" hidden="true" customHeight="false" outlineLevel="0" collapsed="false">
      <c r="D876" s="1" t="s">
        <v>1073</v>
      </c>
      <c r="E876" s="35" t="s">
        <v>1074</v>
      </c>
      <c r="F876" s="35" t="s">
        <v>1075</v>
      </c>
      <c r="G876" s="35"/>
    </row>
    <row r="877" customFormat="false" ht="12.75" hidden="true" customHeight="false" outlineLevel="0" collapsed="false">
      <c r="D877" s="1" t="s">
        <v>1076</v>
      </c>
      <c r="E877" s="35" t="s">
        <v>1077</v>
      </c>
      <c r="F877" s="35" t="s">
        <v>874</v>
      </c>
      <c r="G877" s="35"/>
    </row>
    <row r="878" customFormat="false" ht="12.75" hidden="true" customHeight="false" outlineLevel="0" collapsed="false">
      <c r="D878" s="1" t="s">
        <v>1078</v>
      </c>
      <c r="E878" s="35" t="s">
        <v>1079</v>
      </c>
      <c r="F878" s="35" t="s">
        <v>874</v>
      </c>
      <c r="G878" s="35"/>
    </row>
    <row r="879" customFormat="false" ht="12.75" hidden="true" customHeight="false" outlineLevel="0" collapsed="false">
      <c r="D879" s="1" t="s">
        <v>1080</v>
      </c>
      <c r="E879" s="35" t="s">
        <v>1081</v>
      </c>
      <c r="F879" s="35" t="s">
        <v>874</v>
      </c>
      <c r="G879" s="35"/>
    </row>
    <row r="880" customFormat="false" ht="12.75" hidden="true" customHeight="false" outlineLevel="0" collapsed="false">
      <c r="D880" s="1" t="s">
        <v>1082</v>
      </c>
      <c r="E880" s="35" t="s">
        <v>1083</v>
      </c>
      <c r="F880" s="35" t="s">
        <v>874</v>
      </c>
      <c r="G880" s="35"/>
    </row>
    <row r="881" customFormat="false" ht="12.75" hidden="true" customHeight="false" outlineLevel="0" collapsed="false">
      <c r="D881" s="1" t="n">
        <v>2347</v>
      </c>
      <c r="E881" s="35" t="s">
        <v>1084</v>
      </c>
      <c r="F881" s="35" t="s">
        <v>874</v>
      </c>
      <c r="G881" s="35"/>
    </row>
    <row r="882" customFormat="false" ht="12.75" hidden="true" customHeight="false" outlineLevel="0" collapsed="false">
      <c r="D882" s="1" t="s">
        <v>1085</v>
      </c>
      <c r="E882" s="35" t="s">
        <v>1086</v>
      </c>
      <c r="F882" s="35" t="s">
        <v>874</v>
      </c>
      <c r="G882" s="35"/>
    </row>
    <row r="883" customFormat="false" ht="12.75" hidden="true" customHeight="false" outlineLevel="0" collapsed="false">
      <c r="D883" s="1" t="s">
        <v>1087</v>
      </c>
      <c r="E883" s="35" t="s">
        <v>1088</v>
      </c>
      <c r="F883" s="35" t="s">
        <v>874</v>
      </c>
      <c r="G883" s="35"/>
    </row>
    <row r="884" customFormat="false" ht="12.75" hidden="true" customHeight="false" outlineLevel="0" collapsed="false">
      <c r="D884" s="1" t="n">
        <v>2352</v>
      </c>
      <c r="E884" s="35" t="s">
        <v>1089</v>
      </c>
      <c r="F884" s="35" t="s">
        <v>874</v>
      </c>
      <c r="G884" s="35"/>
    </row>
    <row r="885" customFormat="false" ht="12.75" hidden="true" customHeight="false" outlineLevel="0" collapsed="false">
      <c r="D885" s="1" t="s">
        <v>1090</v>
      </c>
      <c r="E885" s="35" t="s">
        <v>1091</v>
      </c>
      <c r="F885" s="35" t="s">
        <v>1075</v>
      </c>
      <c r="G885" s="35"/>
    </row>
    <row r="886" customFormat="false" ht="12.75" hidden="true" customHeight="false" outlineLevel="0" collapsed="false">
      <c r="D886" s="1" t="n">
        <v>2354</v>
      </c>
      <c r="E886" s="35" t="s">
        <v>1092</v>
      </c>
      <c r="F886" s="35" t="s">
        <v>1075</v>
      </c>
      <c r="G886" s="35"/>
    </row>
    <row r="887" customFormat="false" ht="12.75" hidden="true" customHeight="false" outlineLevel="0" collapsed="false">
      <c r="D887" s="1" t="s">
        <v>1093</v>
      </c>
      <c r="E887" s="35" t="s">
        <v>1094</v>
      </c>
      <c r="F887" s="35" t="s">
        <v>1075</v>
      </c>
      <c r="G887" s="35"/>
    </row>
    <row r="888" customFormat="false" ht="12.75" hidden="true" customHeight="false" outlineLevel="0" collapsed="false">
      <c r="D888" s="1" t="s">
        <v>1095</v>
      </c>
      <c r="E888" s="35" t="s">
        <v>1096</v>
      </c>
      <c r="F888" s="35" t="s">
        <v>983</v>
      </c>
      <c r="G888" s="35"/>
    </row>
    <row r="889" customFormat="false" ht="12.75" hidden="true" customHeight="false" outlineLevel="0" collapsed="false">
      <c r="D889" s="1" t="n">
        <v>2400</v>
      </c>
      <c r="E889" s="35" t="s">
        <v>1097</v>
      </c>
      <c r="F889" s="35" t="s">
        <v>983</v>
      </c>
      <c r="G889" s="35"/>
    </row>
    <row r="890" customFormat="false" ht="12.75" hidden="true" customHeight="false" outlineLevel="0" collapsed="false">
      <c r="D890" s="1" t="s">
        <v>1098</v>
      </c>
      <c r="E890" s="35" t="s">
        <v>1099</v>
      </c>
      <c r="F890" s="35" t="s">
        <v>874</v>
      </c>
      <c r="G890" s="35"/>
    </row>
    <row r="891" customFormat="false" ht="12.75" hidden="true" customHeight="false" outlineLevel="0" collapsed="false">
      <c r="D891" s="1" t="s">
        <v>1100</v>
      </c>
      <c r="E891" s="35" t="s">
        <v>1101</v>
      </c>
      <c r="F891" s="35" t="s">
        <v>874</v>
      </c>
      <c r="G891" s="35"/>
    </row>
    <row r="892" customFormat="false" ht="12.75" hidden="true" customHeight="false" outlineLevel="0" collapsed="false">
      <c r="D892" s="1" t="n">
        <v>2403</v>
      </c>
      <c r="E892" s="35" t="s">
        <v>1102</v>
      </c>
      <c r="F892" s="35" t="s">
        <v>874</v>
      </c>
      <c r="G892" s="35"/>
    </row>
    <row r="893" customFormat="false" ht="12.75" hidden="true" customHeight="false" outlineLevel="0" collapsed="false">
      <c r="D893" s="1" t="s">
        <v>1103</v>
      </c>
      <c r="E893" s="35" t="s">
        <v>1104</v>
      </c>
      <c r="F893" s="35" t="s">
        <v>874</v>
      </c>
      <c r="G893" s="35"/>
    </row>
    <row r="894" customFormat="false" ht="12.75" hidden="true" customHeight="false" outlineLevel="0" collapsed="false">
      <c r="D894" s="1" t="s">
        <v>1105</v>
      </c>
      <c r="E894" s="35" t="s">
        <v>1106</v>
      </c>
      <c r="F894" s="35" t="s">
        <v>874</v>
      </c>
      <c r="G894" s="35"/>
    </row>
    <row r="895" customFormat="false" ht="12.75" hidden="true" customHeight="false" outlineLevel="0" collapsed="false">
      <c r="D895" s="1" t="s">
        <v>1107</v>
      </c>
      <c r="E895" s="35" t="s">
        <v>1108</v>
      </c>
      <c r="F895" s="35" t="s">
        <v>874</v>
      </c>
      <c r="G895" s="35"/>
    </row>
    <row r="896" customFormat="false" ht="12.75" hidden="true" customHeight="false" outlineLevel="0" collapsed="false">
      <c r="D896" s="1" t="s">
        <v>1109</v>
      </c>
      <c r="E896" s="35" t="s">
        <v>1110</v>
      </c>
      <c r="F896" s="35" t="s">
        <v>983</v>
      </c>
      <c r="G896" s="35"/>
    </row>
    <row r="897" customFormat="false" ht="12.75" hidden="true" customHeight="false" outlineLevel="0" collapsed="false">
      <c r="D897" s="1" t="s">
        <v>1111</v>
      </c>
      <c r="E897" s="35" t="s">
        <v>1112</v>
      </c>
      <c r="F897" s="35" t="s">
        <v>983</v>
      </c>
      <c r="G897" s="35"/>
    </row>
    <row r="898" customFormat="false" ht="12.75" hidden="true" customHeight="false" outlineLevel="0" collapsed="false">
      <c r="D898" s="1" t="n">
        <v>2413</v>
      </c>
      <c r="E898" s="35" t="s">
        <v>1113</v>
      </c>
      <c r="F898" s="35" t="s">
        <v>983</v>
      </c>
      <c r="G898" s="35"/>
    </row>
    <row r="899" customFormat="false" ht="12.75" hidden="true" customHeight="false" outlineLevel="0" collapsed="false">
      <c r="D899" s="1" t="s">
        <v>1114</v>
      </c>
      <c r="E899" s="35" t="s">
        <v>1115</v>
      </c>
      <c r="F899" s="35" t="s">
        <v>983</v>
      </c>
      <c r="G899" s="35"/>
    </row>
    <row r="900" customFormat="false" ht="12.75" hidden="true" customHeight="false" outlineLevel="0" collapsed="false">
      <c r="D900" s="1" t="s">
        <v>1116</v>
      </c>
      <c r="E900" s="35" t="s">
        <v>1117</v>
      </c>
      <c r="F900" s="35" t="s">
        <v>983</v>
      </c>
      <c r="G900" s="35"/>
    </row>
    <row r="901" customFormat="false" ht="12.75" hidden="true" customHeight="false" outlineLevel="0" collapsed="false">
      <c r="D901" s="1" t="n">
        <v>2417</v>
      </c>
      <c r="E901" s="35" t="s">
        <v>1118</v>
      </c>
      <c r="F901" s="35" t="s">
        <v>983</v>
      </c>
      <c r="G901" s="35"/>
    </row>
    <row r="902" customFormat="false" ht="12.75" hidden="true" customHeight="false" outlineLevel="0" collapsed="false">
      <c r="D902" s="1" t="s">
        <v>1119</v>
      </c>
      <c r="E902" s="35" t="s">
        <v>1120</v>
      </c>
      <c r="F902" s="35" t="s">
        <v>983</v>
      </c>
      <c r="G902" s="35"/>
    </row>
    <row r="903" customFormat="false" ht="12.75" hidden="true" customHeight="false" outlineLevel="0" collapsed="false">
      <c r="D903" s="1" t="s">
        <v>1121</v>
      </c>
      <c r="E903" s="35" t="s">
        <v>1122</v>
      </c>
      <c r="F903" s="35" t="s">
        <v>983</v>
      </c>
      <c r="G903" s="35"/>
    </row>
    <row r="904" customFormat="false" ht="12.75" hidden="true" customHeight="false" outlineLevel="0" collapsed="false">
      <c r="D904" s="1" t="n">
        <v>2421</v>
      </c>
      <c r="E904" s="35" t="s">
        <v>650</v>
      </c>
      <c r="F904" s="35" t="s">
        <v>983</v>
      </c>
      <c r="G904" s="35"/>
    </row>
    <row r="905" customFormat="false" ht="12.75" hidden="true" customHeight="false" outlineLevel="0" collapsed="false">
      <c r="D905" s="1" t="s">
        <v>1123</v>
      </c>
      <c r="E905" s="35" t="s">
        <v>1124</v>
      </c>
      <c r="F905" s="35" t="s">
        <v>983</v>
      </c>
      <c r="G905" s="35"/>
    </row>
    <row r="906" customFormat="false" ht="12.75" hidden="true" customHeight="false" outlineLevel="0" collapsed="false">
      <c r="D906" s="1" t="s">
        <v>1125</v>
      </c>
      <c r="E906" s="35" t="s">
        <v>1126</v>
      </c>
      <c r="F906" s="35" t="s">
        <v>983</v>
      </c>
      <c r="G906" s="35"/>
    </row>
    <row r="907" customFormat="false" ht="12.75" hidden="true" customHeight="false" outlineLevel="0" collapsed="false">
      <c r="D907" s="1" t="n">
        <v>2424</v>
      </c>
      <c r="E907" s="35" t="s">
        <v>1127</v>
      </c>
      <c r="F907" s="35" t="s">
        <v>983</v>
      </c>
      <c r="G907" s="35"/>
    </row>
    <row r="908" customFormat="false" ht="12.75" hidden="true" customHeight="false" outlineLevel="0" collapsed="false">
      <c r="D908" s="1" t="s">
        <v>1128</v>
      </c>
      <c r="E908" s="35" t="s">
        <v>1129</v>
      </c>
      <c r="F908" s="35" t="s">
        <v>983</v>
      </c>
      <c r="G908" s="35"/>
    </row>
    <row r="909" customFormat="false" ht="12.75" hidden="true" customHeight="false" outlineLevel="0" collapsed="false">
      <c r="D909" s="1" t="n">
        <v>2426</v>
      </c>
      <c r="E909" s="35" t="s">
        <v>1130</v>
      </c>
      <c r="F909" s="35" t="s">
        <v>983</v>
      </c>
      <c r="G909" s="35"/>
    </row>
    <row r="910" customFormat="false" ht="12.75" hidden="true" customHeight="false" outlineLevel="0" collapsed="false">
      <c r="D910" s="1" t="s">
        <v>1131</v>
      </c>
      <c r="E910" s="35" t="s">
        <v>1132</v>
      </c>
      <c r="F910" s="35" t="s">
        <v>983</v>
      </c>
      <c r="G910" s="35"/>
    </row>
    <row r="911" customFormat="false" ht="12.75" hidden="true" customHeight="false" outlineLevel="0" collapsed="false">
      <c r="D911" s="1" t="s">
        <v>1133</v>
      </c>
      <c r="E911" s="35" t="s">
        <v>1134</v>
      </c>
      <c r="F911" s="35" t="s">
        <v>983</v>
      </c>
      <c r="G911" s="35"/>
    </row>
    <row r="912" customFormat="false" ht="12.75" hidden="true" customHeight="false" outlineLevel="0" collapsed="false">
      <c r="D912" s="1" t="s">
        <v>1135</v>
      </c>
      <c r="E912" s="35" t="s">
        <v>1136</v>
      </c>
      <c r="F912" s="35" t="s">
        <v>983</v>
      </c>
      <c r="G912" s="35"/>
    </row>
    <row r="913" customFormat="false" ht="12.75" hidden="true" customHeight="false" outlineLevel="0" collapsed="false">
      <c r="D913" s="1" t="s">
        <v>1137</v>
      </c>
      <c r="E913" s="35" t="s">
        <v>1138</v>
      </c>
      <c r="F913" s="35" t="s">
        <v>983</v>
      </c>
      <c r="G913" s="35"/>
    </row>
    <row r="914" customFormat="false" ht="12.75" hidden="true" customHeight="false" outlineLevel="0" collapsed="false">
      <c r="D914" s="1" t="s">
        <v>1139</v>
      </c>
      <c r="E914" s="35" t="s">
        <v>1140</v>
      </c>
      <c r="F914" s="35" t="s">
        <v>983</v>
      </c>
      <c r="G914" s="35"/>
    </row>
    <row r="915" customFormat="false" ht="12.75" hidden="true" customHeight="false" outlineLevel="0" collapsed="false">
      <c r="D915" s="1" t="s">
        <v>1141</v>
      </c>
      <c r="E915" s="35" t="s">
        <v>1142</v>
      </c>
      <c r="F915" s="35" t="s">
        <v>983</v>
      </c>
      <c r="G915" s="35"/>
    </row>
    <row r="916" customFormat="false" ht="12.75" hidden="true" customHeight="false" outlineLevel="0" collapsed="false">
      <c r="D916" s="1" t="s">
        <v>1143</v>
      </c>
      <c r="E916" s="35" t="s">
        <v>1144</v>
      </c>
      <c r="F916" s="35" t="s">
        <v>874</v>
      </c>
      <c r="G916" s="35"/>
    </row>
    <row r="917" customFormat="false" ht="12.75" hidden="true" customHeight="false" outlineLevel="0" collapsed="false">
      <c r="D917" s="1" t="s">
        <v>1145</v>
      </c>
      <c r="E917" s="35" t="s">
        <v>1146</v>
      </c>
      <c r="F917" s="35" t="s">
        <v>874</v>
      </c>
      <c r="G917" s="35"/>
    </row>
    <row r="918" customFormat="false" ht="12.75" hidden="true" customHeight="false" outlineLevel="0" collapsed="false">
      <c r="D918" s="1" t="s">
        <v>1147</v>
      </c>
      <c r="E918" s="35" t="s">
        <v>1148</v>
      </c>
      <c r="F918" s="35" t="s">
        <v>874</v>
      </c>
      <c r="G918" s="35"/>
    </row>
    <row r="919" customFormat="false" ht="12.75" hidden="true" customHeight="false" outlineLevel="0" collapsed="false">
      <c r="D919" s="1" t="s">
        <v>1149</v>
      </c>
      <c r="E919" s="35" t="s">
        <v>1150</v>
      </c>
      <c r="F919" s="35" t="s">
        <v>874</v>
      </c>
      <c r="G919" s="35"/>
    </row>
    <row r="920" customFormat="false" ht="12.75" hidden="true" customHeight="false" outlineLevel="0" collapsed="false">
      <c r="D920" s="1" t="s">
        <v>1151</v>
      </c>
      <c r="E920" s="35" t="s">
        <v>1152</v>
      </c>
      <c r="F920" s="35" t="s">
        <v>874</v>
      </c>
      <c r="G920" s="35"/>
    </row>
    <row r="921" customFormat="false" ht="12.75" hidden="true" customHeight="false" outlineLevel="0" collapsed="false">
      <c r="D921" s="1" t="s">
        <v>1153</v>
      </c>
      <c r="E921" s="35" t="s">
        <v>747</v>
      </c>
      <c r="F921" s="35" t="s">
        <v>874</v>
      </c>
      <c r="G921" s="35"/>
    </row>
    <row r="922" customFormat="false" ht="12.75" hidden="true" customHeight="false" outlineLevel="0" collapsed="false">
      <c r="D922" s="1" t="s">
        <v>1154</v>
      </c>
      <c r="E922" s="35" t="s">
        <v>1155</v>
      </c>
      <c r="F922" s="35" t="s">
        <v>874</v>
      </c>
      <c r="G922" s="35"/>
    </row>
    <row r="923" customFormat="false" ht="12.75" hidden="true" customHeight="false" outlineLevel="0" collapsed="false">
      <c r="D923" s="1" t="s">
        <v>1156</v>
      </c>
      <c r="E923" s="35" t="s">
        <v>1157</v>
      </c>
      <c r="F923" s="35" t="s">
        <v>874</v>
      </c>
      <c r="G923" s="35"/>
    </row>
    <row r="924" customFormat="false" ht="12.75" hidden="true" customHeight="false" outlineLevel="0" collapsed="false">
      <c r="D924" s="1" t="n">
        <v>2451</v>
      </c>
      <c r="E924" s="35" t="s">
        <v>1148</v>
      </c>
      <c r="F924" s="35" t="s">
        <v>874</v>
      </c>
      <c r="G924" s="35"/>
    </row>
    <row r="925" customFormat="false" ht="12.75" hidden="true" customHeight="false" outlineLevel="0" collapsed="false">
      <c r="D925" s="1" t="s">
        <v>1158</v>
      </c>
      <c r="E925" s="35" t="s">
        <v>1159</v>
      </c>
      <c r="F925" s="35" t="s">
        <v>874</v>
      </c>
      <c r="G925" s="35"/>
    </row>
    <row r="926" customFormat="false" ht="12.75" hidden="true" customHeight="false" outlineLevel="0" collapsed="false">
      <c r="D926" s="1" t="s">
        <v>1160</v>
      </c>
      <c r="E926" s="35" t="s">
        <v>1161</v>
      </c>
      <c r="F926" s="35" t="s">
        <v>874</v>
      </c>
      <c r="G926" s="35"/>
    </row>
    <row r="927" customFormat="false" ht="12.75" hidden="true" customHeight="false" outlineLevel="0" collapsed="false">
      <c r="D927" s="1" t="s">
        <v>1162</v>
      </c>
      <c r="E927" s="35" t="s">
        <v>1163</v>
      </c>
      <c r="F927" s="35" t="s">
        <v>874</v>
      </c>
      <c r="G927" s="35"/>
    </row>
    <row r="928" customFormat="false" ht="12.75" hidden="true" customHeight="false" outlineLevel="0" collapsed="false">
      <c r="D928" s="1" t="n">
        <v>2456</v>
      </c>
      <c r="E928" s="35" t="s">
        <v>1164</v>
      </c>
      <c r="F928" s="35" t="s">
        <v>874</v>
      </c>
      <c r="G928" s="35"/>
    </row>
    <row r="929" customFormat="false" ht="12.75" hidden="true" customHeight="false" outlineLevel="0" collapsed="false">
      <c r="D929" s="1" t="s">
        <v>1165</v>
      </c>
      <c r="E929" s="35" t="s">
        <v>1166</v>
      </c>
      <c r="F929" s="35" t="s">
        <v>874</v>
      </c>
      <c r="G929" s="35"/>
    </row>
    <row r="930" customFormat="false" ht="12.75" hidden="true" customHeight="false" outlineLevel="0" collapsed="false">
      <c r="D930" s="1" t="s">
        <v>1167</v>
      </c>
      <c r="E930" s="35" t="s">
        <v>1168</v>
      </c>
      <c r="F930" s="35" t="s">
        <v>874</v>
      </c>
      <c r="G930" s="35"/>
    </row>
    <row r="931" customFormat="false" ht="12.75" hidden="true" customHeight="false" outlineLevel="0" collapsed="false">
      <c r="D931" s="1" t="s">
        <v>1169</v>
      </c>
      <c r="E931" s="35" t="s">
        <v>1170</v>
      </c>
      <c r="F931" s="35" t="s">
        <v>874</v>
      </c>
      <c r="G931" s="35"/>
    </row>
    <row r="932" customFormat="false" ht="12.75" hidden="true" customHeight="false" outlineLevel="0" collapsed="false">
      <c r="D932" s="1" t="s">
        <v>1171</v>
      </c>
      <c r="E932" s="35" t="s">
        <v>1172</v>
      </c>
      <c r="F932" s="35" t="s">
        <v>874</v>
      </c>
      <c r="G932" s="35"/>
    </row>
    <row r="933" customFormat="false" ht="12.75" hidden="true" customHeight="false" outlineLevel="0" collapsed="false">
      <c r="D933" s="1" t="s">
        <v>1173</v>
      </c>
      <c r="E933" s="35" t="s">
        <v>1174</v>
      </c>
      <c r="F933" s="35" t="s">
        <v>874</v>
      </c>
      <c r="G933" s="35"/>
    </row>
    <row r="934" customFormat="false" ht="12.75" hidden="true" customHeight="false" outlineLevel="0" collapsed="false">
      <c r="D934" s="1" t="s">
        <v>1175</v>
      </c>
      <c r="E934" s="35" t="s">
        <v>1176</v>
      </c>
      <c r="F934" s="35" t="s">
        <v>874</v>
      </c>
      <c r="G934" s="35"/>
    </row>
    <row r="935" customFormat="false" ht="12.75" hidden="true" customHeight="false" outlineLevel="0" collapsed="false">
      <c r="D935" s="1" t="s">
        <v>1177</v>
      </c>
      <c r="E935" s="35" t="s">
        <v>1178</v>
      </c>
      <c r="F935" s="35" t="s">
        <v>874</v>
      </c>
      <c r="G935" s="35"/>
    </row>
    <row r="936" customFormat="false" ht="12.75" hidden="true" customHeight="false" outlineLevel="0" collapsed="false">
      <c r="D936" s="1" t="s">
        <v>1179</v>
      </c>
      <c r="E936" s="35" t="s">
        <v>1180</v>
      </c>
      <c r="F936" s="35" t="s">
        <v>874</v>
      </c>
      <c r="G936" s="35"/>
    </row>
    <row r="937" customFormat="false" ht="12.75" hidden="true" customHeight="false" outlineLevel="0" collapsed="false">
      <c r="D937" s="1" t="s">
        <v>1181</v>
      </c>
      <c r="E937" s="35" t="s">
        <v>1182</v>
      </c>
      <c r="F937" s="35" t="s">
        <v>874</v>
      </c>
      <c r="G937" s="35"/>
    </row>
    <row r="938" customFormat="false" ht="12.75" hidden="true" customHeight="false" outlineLevel="0" collapsed="false">
      <c r="D938" s="1" t="s">
        <v>1183</v>
      </c>
      <c r="E938" s="35" t="s">
        <v>1184</v>
      </c>
      <c r="F938" s="35" t="s">
        <v>874</v>
      </c>
      <c r="G938" s="35"/>
    </row>
    <row r="939" customFormat="false" ht="12.75" hidden="true" customHeight="false" outlineLevel="0" collapsed="false">
      <c r="D939" s="1" t="s">
        <v>1185</v>
      </c>
      <c r="E939" s="35" t="s">
        <v>1186</v>
      </c>
      <c r="F939" s="35" t="s">
        <v>983</v>
      </c>
      <c r="G939" s="35"/>
    </row>
    <row r="940" customFormat="false" ht="12.75" hidden="true" customHeight="false" outlineLevel="0" collapsed="false">
      <c r="D940" s="1" t="s">
        <v>1187</v>
      </c>
      <c r="E940" s="35" t="s">
        <v>1188</v>
      </c>
      <c r="F940" s="35" t="s">
        <v>874</v>
      </c>
      <c r="G940" s="35"/>
    </row>
    <row r="941" customFormat="false" ht="12.75" hidden="true" customHeight="false" outlineLevel="0" collapsed="false">
      <c r="D941" s="1" t="s">
        <v>1189</v>
      </c>
      <c r="E941" s="35" t="s">
        <v>1190</v>
      </c>
      <c r="F941" s="35" t="s">
        <v>874</v>
      </c>
      <c r="G941" s="35"/>
    </row>
    <row r="942" customFormat="false" ht="12.75" hidden="true" customHeight="false" outlineLevel="0" collapsed="false">
      <c r="D942" s="1" t="s">
        <v>1191</v>
      </c>
      <c r="E942" s="35" t="s">
        <v>1180</v>
      </c>
      <c r="F942" s="35" t="s">
        <v>874</v>
      </c>
      <c r="G942" s="35"/>
    </row>
    <row r="943" customFormat="false" ht="12.75" hidden="true" customHeight="false" outlineLevel="0" collapsed="false">
      <c r="D943" s="1" t="s">
        <v>1192</v>
      </c>
      <c r="E943" s="35" t="s">
        <v>1193</v>
      </c>
      <c r="F943" s="35" t="s">
        <v>874</v>
      </c>
      <c r="G943" s="35"/>
    </row>
    <row r="944" customFormat="false" ht="12.75" hidden="true" customHeight="false" outlineLevel="0" collapsed="false">
      <c r="D944" s="1" t="s">
        <v>1194</v>
      </c>
      <c r="E944" s="35" t="s">
        <v>1195</v>
      </c>
      <c r="F944" s="35" t="s">
        <v>874</v>
      </c>
      <c r="G944" s="35"/>
    </row>
    <row r="945" customFormat="false" ht="12.75" hidden="true" customHeight="false" outlineLevel="0" collapsed="false">
      <c r="D945" s="1" t="s">
        <v>1196</v>
      </c>
      <c r="E945" s="35" t="s">
        <v>1197</v>
      </c>
      <c r="F945" s="35" t="s">
        <v>874</v>
      </c>
      <c r="G945" s="35"/>
    </row>
    <row r="946" customFormat="false" ht="12.75" hidden="true" customHeight="false" outlineLevel="0" collapsed="false">
      <c r="D946" s="1" t="s">
        <v>1198</v>
      </c>
      <c r="E946" s="35" t="s">
        <v>1199</v>
      </c>
      <c r="F946" s="35" t="s">
        <v>983</v>
      </c>
      <c r="G946" s="35"/>
    </row>
    <row r="947" customFormat="false" ht="12.75" hidden="true" customHeight="false" outlineLevel="0" collapsed="false">
      <c r="D947" s="1" t="s">
        <v>1200</v>
      </c>
      <c r="E947" s="35" t="s">
        <v>1201</v>
      </c>
      <c r="F947" s="35" t="s">
        <v>983</v>
      </c>
      <c r="G947" s="35"/>
    </row>
    <row r="948" customFormat="false" ht="12.75" hidden="true" customHeight="false" outlineLevel="0" collapsed="false">
      <c r="D948" s="1" t="s">
        <v>1202</v>
      </c>
      <c r="E948" s="35" t="s">
        <v>1203</v>
      </c>
      <c r="F948" s="35" t="s">
        <v>983</v>
      </c>
      <c r="G948" s="35"/>
    </row>
    <row r="949" customFormat="false" ht="12.75" hidden="true" customHeight="false" outlineLevel="0" collapsed="false">
      <c r="D949" s="1" t="s">
        <v>1204</v>
      </c>
      <c r="E949" s="35" t="s">
        <v>1205</v>
      </c>
      <c r="F949" s="35" t="s">
        <v>983</v>
      </c>
      <c r="G949" s="35"/>
    </row>
    <row r="950" customFormat="false" ht="12.75" hidden="true" customHeight="false" outlineLevel="0" collapsed="false">
      <c r="D950" s="1" t="s">
        <v>1206</v>
      </c>
      <c r="E950" s="35" t="s">
        <v>1207</v>
      </c>
      <c r="F950" s="35" t="s">
        <v>983</v>
      </c>
      <c r="G950" s="35"/>
    </row>
    <row r="951" customFormat="false" ht="12.75" hidden="true" customHeight="false" outlineLevel="0" collapsed="false">
      <c r="D951" s="1" t="s">
        <v>1208</v>
      </c>
      <c r="E951" s="35" t="s">
        <v>1209</v>
      </c>
      <c r="F951" s="35" t="s">
        <v>983</v>
      </c>
      <c r="G951" s="35"/>
    </row>
    <row r="952" customFormat="false" ht="12.75" hidden="true" customHeight="false" outlineLevel="0" collapsed="false">
      <c r="D952" s="1" t="s">
        <v>1210</v>
      </c>
      <c r="E952" s="35" t="s">
        <v>1211</v>
      </c>
      <c r="F952" s="35" t="s">
        <v>983</v>
      </c>
      <c r="G952" s="35"/>
    </row>
    <row r="953" customFormat="false" ht="12.75" hidden="true" customHeight="false" outlineLevel="0" collapsed="false">
      <c r="D953" s="1" t="s">
        <v>1212</v>
      </c>
      <c r="E953" s="35" t="s">
        <v>1213</v>
      </c>
      <c r="F953" s="35" t="s">
        <v>983</v>
      </c>
      <c r="G953" s="35"/>
    </row>
    <row r="954" customFormat="false" ht="12.75" hidden="true" customHeight="false" outlineLevel="0" collapsed="false">
      <c r="D954" s="1" t="s">
        <v>1214</v>
      </c>
      <c r="E954" s="35" t="s">
        <v>1215</v>
      </c>
      <c r="F954" s="35" t="s">
        <v>983</v>
      </c>
      <c r="G954" s="35"/>
    </row>
    <row r="955" customFormat="false" ht="12.75" hidden="true" customHeight="false" outlineLevel="0" collapsed="false">
      <c r="D955" s="1" t="s">
        <v>1216</v>
      </c>
      <c r="E955" s="35" t="s">
        <v>1217</v>
      </c>
      <c r="F955" s="35" t="s">
        <v>983</v>
      </c>
      <c r="G955" s="35"/>
    </row>
    <row r="956" customFormat="false" ht="12.75" hidden="true" customHeight="false" outlineLevel="0" collapsed="false">
      <c r="D956" s="1" t="s">
        <v>1218</v>
      </c>
      <c r="E956" s="35" t="s">
        <v>1219</v>
      </c>
      <c r="F956" s="35" t="s">
        <v>983</v>
      </c>
      <c r="G956" s="35"/>
    </row>
    <row r="957" customFormat="false" ht="12.75" hidden="true" customHeight="false" outlineLevel="0" collapsed="false">
      <c r="D957" s="1" t="s">
        <v>1220</v>
      </c>
      <c r="E957" s="35" t="s">
        <v>1221</v>
      </c>
      <c r="F957" s="35" t="s">
        <v>983</v>
      </c>
      <c r="G957" s="35"/>
    </row>
    <row r="958" customFormat="false" ht="12.75" hidden="true" customHeight="false" outlineLevel="0" collapsed="false">
      <c r="D958" s="1" t="s">
        <v>1222</v>
      </c>
      <c r="E958" s="35" t="s">
        <v>1223</v>
      </c>
      <c r="F958" s="35" t="s">
        <v>983</v>
      </c>
      <c r="G958" s="35"/>
    </row>
    <row r="959" customFormat="false" ht="12.75" hidden="true" customHeight="false" outlineLevel="0" collapsed="false">
      <c r="D959" s="1" t="s">
        <v>1224</v>
      </c>
      <c r="E959" s="35" t="s">
        <v>1225</v>
      </c>
      <c r="F959" s="35" t="s">
        <v>983</v>
      </c>
      <c r="G959" s="35"/>
    </row>
    <row r="960" customFormat="false" ht="12.75" hidden="true" customHeight="false" outlineLevel="0" collapsed="false">
      <c r="D960" s="1" t="s">
        <v>1226</v>
      </c>
      <c r="E960" s="35" t="s">
        <v>1227</v>
      </c>
      <c r="F960" s="35" t="s">
        <v>983</v>
      </c>
      <c r="G960" s="35"/>
    </row>
    <row r="961" customFormat="false" ht="12.75" hidden="true" customHeight="false" outlineLevel="0" collapsed="false">
      <c r="D961" s="1" t="n">
        <v>2587</v>
      </c>
      <c r="E961" s="35" t="s">
        <v>1228</v>
      </c>
      <c r="F961" s="35" t="s">
        <v>983</v>
      </c>
      <c r="G961" s="35"/>
    </row>
    <row r="962" customFormat="false" ht="12.75" hidden="true" customHeight="false" outlineLevel="0" collapsed="false">
      <c r="D962" s="1" t="s">
        <v>1229</v>
      </c>
      <c r="E962" s="35" t="s">
        <v>1230</v>
      </c>
      <c r="F962" s="35" t="s">
        <v>983</v>
      </c>
      <c r="G962" s="35"/>
    </row>
    <row r="963" customFormat="false" ht="12.75" hidden="true" customHeight="false" outlineLevel="0" collapsed="false">
      <c r="D963" s="1" t="s">
        <v>1231</v>
      </c>
      <c r="E963" s="35" t="s">
        <v>1232</v>
      </c>
      <c r="F963" s="35" t="s">
        <v>983</v>
      </c>
      <c r="G963" s="35"/>
    </row>
    <row r="964" customFormat="false" ht="12.75" hidden="true" customHeight="false" outlineLevel="0" collapsed="false">
      <c r="D964" s="1" t="s">
        <v>1233</v>
      </c>
      <c r="E964" s="35" t="s">
        <v>1234</v>
      </c>
      <c r="F964" s="35" t="s">
        <v>983</v>
      </c>
      <c r="G964" s="35"/>
    </row>
    <row r="965" customFormat="false" ht="12.75" hidden="true" customHeight="false" outlineLevel="0" collapsed="false">
      <c r="D965" s="1" t="s">
        <v>1235</v>
      </c>
      <c r="E965" s="35" t="s">
        <v>1236</v>
      </c>
      <c r="F965" s="35" t="s">
        <v>874</v>
      </c>
      <c r="G965" s="35"/>
    </row>
    <row r="966" customFormat="false" ht="12.75" hidden="true" customHeight="false" outlineLevel="0" collapsed="false">
      <c r="D966" s="1" t="s">
        <v>1237</v>
      </c>
      <c r="E966" s="35" t="s">
        <v>1238</v>
      </c>
      <c r="F966" s="35" t="s">
        <v>874</v>
      </c>
      <c r="G966" s="35"/>
    </row>
    <row r="967" customFormat="false" ht="12.75" hidden="true" customHeight="false" outlineLevel="0" collapsed="false">
      <c r="D967" s="1" t="n">
        <v>2601</v>
      </c>
      <c r="E967" s="35" t="s">
        <v>1236</v>
      </c>
      <c r="F967" s="35" t="s">
        <v>874</v>
      </c>
      <c r="G967" s="35"/>
    </row>
    <row r="968" customFormat="false" ht="12.75" hidden="true" customHeight="false" outlineLevel="0" collapsed="false">
      <c r="D968" s="1" t="s">
        <v>1239</v>
      </c>
      <c r="E968" s="35" t="s">
        <v>1240</v>
      </c>
      <c r="F968" s="35" t="s">
        <v>874</v>
      </c>
      <c r="G968" s="35"/>
    </row>
    <row r="969" customFormat="false" ht="12.75" hidden="true" customHeight="false" outlineLevel="0" collapsed="false">
      <c r="D969" s="1" t="s">
        <v>1241</v>
      </c>
      <c r="E969" s="35" t="s">
        <v>1242</v>
      </c>
      <c r="F969" s="35" t="s">
        <v>874</v>
      </c>
      <c r="G969" s="35"/>
    </row>
    <row r="970" customFormat="false" ht="12.75" hidden="true" customHeight="false" outlineLevel="0" collapsed="false">
      <c r="D970" s="1" t="s">
        <v>1243</v>
      </c>
      <c r="E970" s="35" t="s">
        <v>1244</v>
      </c>
      <c r="F970" s="35" t="s">
        <v>874</v>
      </c>
      <c r="G970" s="35"/>
    </row>
    <row r="971" customFormat="false" ht="12.75" hidden="true" customHeight="false" outlineLevel="0" collapsed="false">
      <c r="D971" s="1" t="s">
        <v>1245</v>
      </c>
      <c r="E971" s="35" t="s">
        <v>1246</v>
      </c>
      <c r="F971" s="35" t="s">
        <v>874</v>
      </c>
      <c r="G971" s="35"/>
    </row>
    <row r="972" customFormat="false" ht="12.75" hidden="true" customHeight="false" outlineLevel="0" collapsed="false">
      <c r="D972" s="1" t="s">
        <v>1247</v>
      </c>
      <c r="E972" s="35" t="s">
        <v>1248</v>
      </c>
      <c r="F972" s="35" t="s">
        <v>874</v>
      </c>
      <c r="G972" s="35"/>
    </row>
    <row r="973" customFormat="false" ht="12.75" hidden="true" customHeight="false" outlineLevel="0" collapsed="false">
      <c r="D973" s="1" t="s">
        <v>1249</v>
      </c>
      <c r="E973" s="35" t="s">
        <v>1250</v>
      </c>
      <c r="F973" s="35" t="s">
        <v>874</v>
      </c>
      <c r="G973" s="35"/>
    </row>
    <row r="974" customFormat="false" ht="12.75" hidden="true" customHeight="false" outlineLevel="0" collapsed="false">
      <c r="D974" s="1" t="s">
        <v>1251</v>
      </c>
      <c r="E974" s="35" t="s">
        <v>1252</v>
      </c>
      <c r="F974" s="35" t="s">
        <v>874</v>
      </c>
      <c r="G974" s="35"/>
    </row>
    <row r="975" customFormat="false" ht="12.75" hidden="true" customHeight="false" outlineLevel="0" collapsed="false">
      <c r="D975" s="1" t="s">
        <v>1253</v>
      </c>
      <c r="E975" s="35" t="s">
        <v>1254</v>
      </c>
      <c r="F975" s="35" t="s">
        <v>874</v>
      </c>
      <c r="G975" s="35"/>
    </row>
    <row r="976" customFormat="false" ht="12.75" hidden="true" customHeight="false" outlineLevel="0" collapsed="false">
      <c r="D976" s="1" t="s">
        <v>1255</v>
      </c>
      <c r="E976" s="35" t="s">
        <v>1256</v>
      </c>
      <c r="F976" s="35" t="s">
        <v>874</v>
      </c>
      <c r="G976" s="35"/>
    </row>
    <row r="977" customFormat="false" ht="12.75" hidden="true" customHeight="false" outlineLevel="0" collapsed="false">
      <c r="D977" s="1" t="s">
        <v>1257</v>
      </c>
      <c r="E977" s="35" t="s">
        <v>1258</v>
      </c>
      <c r="F977" s="35" t="s">
        <v>874</v>
      </c>
      <c r="G977" s="35"/>
    </row>
    <row r="978" customFormat="false" ht="12.75" hidden="true" customHeight="false" outlineLevel="0" collapsed="false">
      <c r="D978" s="1" t="s">
        <v>1259</v>
      </c>
      <c r="E978" s="35" t="s">
        <v>1260</v>
      </c>
      <c r="F978" s="35" t="s">
        <v>983</v>
      </c>
      <c r="G978" s="35"/>
    </row>
    <row r="979" customFormat="false" ht="12.75" hidden="true" customHeight="false" outlineLevel="0" collapsed="false">
      <c r="D979" s="1" t="s">
        <v>1261</v>
      </c>
      <c r="E979" s="35" t="s">
        <v>1262</v>
      </c>
      <c r="F979" s="35" t="s">
        <v>983</v>
      </c>
      <c r="G979" s="35"/>
    </row>
    <row r="980" customFormat="false" ht="12.75" hidden="true" customHeight="false" outlineLevel="0" collapsed="false">
      <c r="D980" s="1" t="s">
        <v>1263</v>
      </c>
      <c r="E980" s="35" t="s">
        <v>1264</v>
      </c>
      <c r="F980" s="35" t="s">
        <v>983</v>
      </c>
      <c r="G980" s="35"/>
    </row>
    <row r="981" customFormat="false" ht="12.75" hidden="true" customHeight="false" outlineLevel="0" collapsed="false">
      <c r="D981" s="1" t="s">
        <v>1265</v>
      </c>
      <c r="E981" s="35" t="s">
        <v>1266</v>
      </c>
      <c r="F981" s="35" t="s">
        <v>874</v>
      </c>
      <c r="G981" s="35"/>
    </row>
    <row r="982" customFormat="false" ht="12.75" hidden="true" customHeight="false" outlineLevel="0" collapsed="false">
      <c r="D982" s="1" t="s">
        <v>1267</v>
      </c>
      <c r="E982" s="35" t="s">
        <v>1268</v>
      </c>
      <c r="F982" s="35" t="s">
        <v>874</v>
      </c>
      <c r="G982" s="35"/>
    </row>
    <row r="983" customFormat="false" ht="12.75" hidden="true" customHeight="false" outlineLevel="0" collapsed="false">
      <c r="D983" s="1" t="s">
        <v>1269</v>
      </c>
      <c r="E983" s="35" t="s">
        <v>1270</v>
      </c>
      <c r="F983" s="35" t="s">
        <v>874</v>
      </c>
      <c r="G983" s="35"/>
    </row>
    <row r="984" customFormat="false" ht="12.75" hidden="true" customHeight="false" outlineLevel="0" collapsed="false">
      <c r="D984" s="1" t="s">
        <v>1271</v>
      </c>
      <c r="E984" s="35" t="s">
        <v>1272</v>
      </c>
      <c r="F984" s="35" t="s">
        <v>874</v>
      </c>
      <c r="G984" s="35"/>
    </row>
    <row r="985" customFormat="false" ht="12.75" hidden="true" customHeight="false" outlineLevel="0" collapsed="false">
      <c r="D985" s="1" t="s">
        <v>1273</v>
      </c>
      <c r="E985" s="35" t="s">
        <v>1274</v>
      </c>
      <c r="F985" s="35" t="s">
        <v>874</v>
      </c>
      <c r="G985" s="35"/>
    </row>
    <row r="986" customFormat="false" ht="12.75" hidden="true" customHeight="false" outlineLevel="0" collapsed="false">
      <c r="D986" s="1" t="n">
        <v>2639</v>
      </c>
      <c r="E986" s="35" t="s">
        <v>1275</v>
      </c>
      <c r="F986" s="35" t="s">
        <v>874</v>
      </c>
      <c r="G986" s="35"/>
    </row>
    <row r="987" customFormat="false" ht="12.75" hidden="true" customHeight="false" outlineLevel="0" collapsed="false">
      <c r="D987" s="1" t="n">
        <v>2639</v>
      </c>
      <c r="E987" s="35" t="s">
        <v>1276</v>
      </c>
      <c r="F987" s="35" t="s">
        <v>874</v>
      </c>
      <c r="G987" s="35"/>
    </row>
    <row r="988" customFormat="false" ht="12.75" hidden="true" customHeight="false" outlineLevel="0" collapsed="false">
      <c r="D988" s="1" t="s">
        <v>1277</v>
      </c>
      <c r="E988" s="35" t="s">
        <v>1274</v>
      </c>
      <c r="F988" s="35" t="s">
        <v>874</v>
      </c>
      <c r="G988" s="35"/>
    </row>
    <row r="989" customFormat="false" ht="12.75" hidden="true" customHeight="false" outlineLevel="0" collapsed="false">
      <c r="D989" s="1" t="n">
        <v>2640</v>
      </c>
      <c r="E989" s="35" t="s">
        <v>1278</v>
      </c>
      <c r="F989" s="35" t="s">
        <v>874</v>
      </c>
      <c r="G989" s="35"/>
    </row>
    <row r="990" customFormat="false" ht="12.75" hidden="true" customHeight="false" outlineLevel="0" collapsed="false">
      <c r="D990" s="1" t="s">
        <v>1279</v>
      </c>
      <c r="E990" s="35" t="s">
        <v>1280</v>
      </c>
      <c r="F990" s="35" t="s">
        <v>874</v>
      </c>
      <c r="G990" s="35"/>
    </row>
    <row r="991" customFormat="false" ht="12.75" hidden="true" customHeight="false" outlineLevel="0" collapsed="false">
      <c r="D991" s="1" t="n">
        <v>2643</v>
      </c>
      <c r="E991" s="35" t="s">
        <v>1281</v>
      </c>
      <c r="F991" s="35" t="s">
        <v>874</v>
      </c>
      <c r="G991" s="35"/>
    </row>
    <row r="992" customFormat="false" ht="12.75" hidden="true" customHeight="false" outlineLevel="0" collapsed="false">
      <c r="D992" s="1" t="s">
        <v>1282</v>
      </c>
      <c r="E992" s="35" t="s">
        <v>1283</v>
      </c>
      <c r="F992" s="35" t="s">
        <v>983</v>
      </c>
      <c r="G992" s="35"/>
    </row>
    <row r="993" customFormat="false" ht="12.75" hidden="true" customHeight="false" outlineLevel="0" collapsed="false">
      <c r="D993" s="1" t="n">
        <v>2645</v>
      </c>
      <c r="E993" s="35" t="s">
        <v>1284</v>
      </c>
      <c r="F993" s="35" t="s">
        <v>983</v>
      </c>
      <c r="G993" s="35"/>
    </row>
    <row r="994" customFormat="false" ht="12.75" hidden="true" customHeight="false" outlineLevel="0" collapsed="false">
      <c r="D994" s="1" t="s">
        <v>1285</v>
      </c>
      <c r="E994" s="35" t="s">
        <v>1286</v>
      </c>
      <c r="F994" s="35" t="s">
        <v>983</v>
      </c>
      <c r="G994" s="35"/>
    </row>
    <row r="995" customFormat="false" ht="12.75" hidden="true" customHeight="false" outlineLevel="0" collapsed="false">
      <c r="D995" s="1" t="s">
        <v>1287</v>
      </c>
      <c r="E995" s="35" t="s">
        <v>1288</v>
      </c>
      <c r="F995" s="35" t="s">
        <v>983</v>
      </c>
      <c r="G995" s="35"/>
    </row>
    <row r="996" customFormat="false" ht="12.75" hidden="true" customHeight="false" outlineLevel="0" collapsed="false">
      <c r="D996" s="1" t="n">
        <v>2651</v>
      </c>
      <c r="E996" s="35" t="s">
        <v>1289</v>
      </c>
      <c r="F996" s="35" t="s">
        <v>983</v>
      </c>
      <c r="G996" s="35"/>
    </row>
    <row r="997" customFormat="false" ht="12.75" hidden="true" customHeight="false" outlineLevel="0" collapsed="false">
      <c r="D997" s="1" t="n">
        <v>2651</v>
      </c>
      <c r="E997" s="35" t="s">
        <v>1290</v>
      </c>
      <c r="F997" s="35" t="s">
        <v>983</v>
      </c>
      <c r="G997" s="35"/>
    </row>
    <row r="998" customFormat="false" ht="12.75" hidden="true" customHeight="false" outlineLevel="0" collapsed="false">
      <c r="D998" s="1" t="s">
        <v>1291</v>
      </c>
      <c r="E998" s="35" t="s">
        <v>1292</v>
      </c>
      <c r="F998" s="35" t="s">
        <v>983</v>
      </c>
      <c r="G998" s="35"/>
    </row>
    <row r="999" customFormat="false" ht="12.75" hidden="true" customHeight="false" outlineLevel="0" collapsed="false">
      <c r="D999" s="1" t="s">
        <v>1293</v>
      </c>
      <c r="E999" s="35" t="s">
        <v>1294</v>
      </c>
      <c r="F999" s="35" t="s">
        <v>983</v>
      </c>
      <c r="G999" s="35"/>
    </row>
    <row r="1000" customFormat="false" ht="12.75" hidden="true" customHeight="false" outlineLevel="0" collapsed="false">
      <c r="D1000" s="1" t="s">
        <v>1295</v>
      </c>
      <c r="E1000" s="35" t="s">
        <v>1296</v>
      </c>
      <c r="F1000" s="35" t="s">
        <v>983</v>
      </c>
      <c r="G1000" s="35"/>
    </row>
    <row r="1001" customFormat="false" ht="12.75" hidden="true" customHeight="false" outlineLevel="0" collapsed="false">
      <c r="D1001" s="1" t="s">
        <v>1297</v>
      </c>
      <c r="E1001" s="35" t="s">
        <v>1298</v>
      </c>
      <c r="F1001" s="35" t="s">
        <v>983</v>
      </c>
      <c r="G1001" s="35"/>
    </row>
    <row r="1002" customFormat="false" ht="12.75" hidden="true" customHeight="false" outlineLevel="0" collapsed="false">
      <c r="D1002" s="1" t="s">
        <v>1299</v>
      </c>
      <c r="E1002" s="35" t="s">
        <v>1300</v>
      </c>
      <c r="F1002" s="35" t="s">
        <v>983</v>
      </c>
      <c r="G1002" s="35"/>
    </row>
    <row r="1003" customFormat="false" ht="12.75" hidden="true" customHeight="false" outlineLevel="0" collapsed="false">
      <c r="D1003" s="1" t="s">
        <v>1301</v>
      </c>
      <c r="E1003" s="35" t="s">
        <v>1302</v>
      </c>
      <c r="F1003" s="35" t="s">
        <v>983</v>
      </c>
      <c r="G1003" s="35"/>
    </row>
    <row r="1004" customFormat="false" ht="12.75" hidden="true" customHeight="false" outlineLevel="0" collapsed="false">
      <c r="D1004" s="1" t="s">
        <v>1303</v>
      </c>
      <c r="E1004" s="35" t="s">
        <v>1290</v>
      </c>
      <c r="F1004" s="35" t="s">
        <v>983</v>
      </c>
      <c r="G1004" s="35"/>
    </row>
    <row r="1005" customFormat="false" ht="12.75" hidden="true" customHeight="false" outlineLevel="0" collapsed="false">
      <c r="D1005" s="1" t="n">
        <v>2671</v>
      </c>
      <c r="E1005" s="35" t="s">
        <v>1304</v>
      </c>
      <c r="F1005" s="35" t="s">
        <v>983</v>
      </c>
      <c r="G1005" s="35"/>
    </row>
    <row r="1006" customFormat="false" ht="12.75" hidden="true" customHeight="false" outlineLevel="0" collapsed="false">
      <c r="D1006" s="1" t="s">
        <v>1305</v>
      </c>
      <c r="E1006" s="35" t="s">
        <v>1306</v>
      </c>
      <c r="F1006" s="35" t="s">
        <v>983</v>
      </c>
      <c r="G1006" s="35"/>
    </row>
    <row r="1007" customFormat="false" ht="12.75" hidden="true" customHeight="false" outlineLevel="0" collapsed="false">
      <c r="D1007" s="1" t="s">
        <v>1307</v>
      </c>
      <c r="E1007" s="35" t="s">
        <v>1308</v>
      </c>
      <c r="F1007" s="35" t="s">
        <v>983</v>
      </c>
      <c r="G1007" s="35"/>
    </row>
    <row r="1008" customFormat="false" ht="12.75" hidden="true" customHeight="false" outlineLevel="0" collapsed="false">
      <c r="D1008" s="1" t="s">
        <v>1309</v>
      </c>
      <c r="E1008" s="35" t="s">
        <v>1310</v>
      </c>
      <c r="F1008" s="35" t="s">
        <v>983</v>
      </c>
      <c r="G1008" s="35"/>
    </row>
    <row r="1009" customFormat="false" ht="12.75" hidden="true" customHeight="false" outlineLevel="0" collapsed="false">
      <c r="D1009" s="1" t="s">
        <v>1311</v>
      </c>
      <c r="E1009" s="35" t="s">
        <v>1312</v>
      </c>
      <c r="F1009" s="35" t="s">
        <v>983</v>
      </c>
      <c r="G1009" s="35"/>
    </row>
    <row r="1010" customFormat="false" ht="12.75" hidden="true" customHeight="false" outlineLevel="0" collapsed="false">
      <c r="D1010" s="1" t="s">
        <v>1313</v>
      </c>
      <c r="E1010" s="35" t="s">
        <v>1314</v>
      </c>
      <c r="F1010" s="35" t="s">
        <v>983</v>
      </c>
      <c r="G1010" s="35"/>
    </row>
    <row r="1011" customFormat="false" ht="12.75" hidden="true" customHeight="false" outlineLevel="0" collapsed="false">
      <c r="D1011" s="1" t="s">
        <v>1315</v>
      </c>
      <c r="E1011" s="35" t="s">
        <v>1316</v>
      </c>
      <c r="F1011" s="35" t="s">
        <v>983</v>
      </c>
      <c r="G1011" s="35"/>
    </row>
    <row r="1012" customFormat="false" ht="12.75" hidden="true" customHeight="false" outlineLevel="0" collapsed="false">
      <c r="D1012" s="1" t="s">
        <v>1317</v>
      </c>
      <c r="E1012" s="35" t="s">
        <v>1318</v>
      </c>
      <c r="F1012" s="35" t="s">
        <v>483</v>
      </c>
      <c r="G1012" s="35"/>
    </row>
    <row r="1013" customFormat="false" ht="12.75" hidden="true" customHeight="false" outlineLevel="0" collapsed="false">
      <c r="D1013" s="1" t="n">
        <v>2700</v>
      </c>
      <c r="E1013" s="35" t="s">
        <v>1319</v>
      </c>
      <c r="F1013" s="35" t="s">
        <v>483</v>
      </c>
      <c r="G1013" s="35"/>
    </row>
    <row r="1014" customFormat="false" ht="12.75" hidden="true" customHeight="false" outlineLevel="0" collapsed="false">
      <c r="D1014" s="1" t="s">
        <v>1320</v>
      </c>
      <c r="E1014" s="35" t="s">
        <v>1321</v>
      </c>
      <c r="F1014" s="35" t="s">
        <v>874</v>
      </c>
      <c r="G1014" s="35"/>
    </row>
    <row r="1015" customFormat="false" ht="12.75" hidden="true" customHeight="false" outlineLevel="0" collapsed="false">
      <c r="D1015" s="1" t="s">
        <v>1322</v>
      </c>
      <c r="E1015" s="35" t="s">
        <v>1323</v>
      </c>
      <c r="F1015" s="35" t="s">
        <v>483</v>
      </c>
      <c r="G1015" s="35"/>
    </row>
    <row r="1016" customFormat="false" ht="12.75" hidden="true" customHeight="false" outlineLevel="0" collapsed="false">
      <c r="D1016" s="1" t="n">
        <v>2703</v>
      </c>
      <c r="E1016" s="35" t="s">
        <v>1324</v>
      </c>
      <c r="F1016" s="35" t="s">
        <v>483</v>
      </c>
      <c r="G1016" s="35"/>
    </row>
    <row r="1017" customFormat="false" ht="12.75" hidden="true" customHeight="false" outlineLevel="0" collapsed="false">
      <c r="D1017" s="1" t="s">
        <v>1325</v>
      </c>
      <c r="E1017" s="35" t="s">
        <v>1326</v>
      </c>
      <c r="F1017" s="35" t="s">
        <v>483</v>
      </c>
      <c r="G1017" s="35"/>
    </row>
    <row r="1018" customFormat="false" ht="12.75" hidden="true" customHeight="false" outlineLevel="0" collapsed="false">
      <c r="D1018" s="1" t="s">
        <v>1327</v>
      </c>
      <c r="E1018" s="35" t="s">
        <v>1328</v>
      </c>
      <c r="F1018" s="35" t="s">
        <v>483</v>
      </c>
      <c r="G1018" s="35"/>
    </row>
    <row r="1019" customFormat="false" ht="12.75" hidden="true" customHeight="false" outlineLevel="0" collapsed="false">
      <c r="D1019" s="1" t="s">
        <v>1329</v>
      </c>
      <c r="E1019" s="35" t="s">
        <v>1330</v>
      </c>
      <c r="F1019" s="35" t="s">
        <v>483</v>
      </c>
      <c r="G1019" s="35"/>
    </row>
    <row r="1020" customFormat="false" ht="12.75" hidden="true" customHeight="false" outlineLevel="0" collapsed="false">
      <c r="D1020" s="1" t="s">
        <v>1331</v>
      </c>
      <c r="E1020" s="35" t="s">
        <v>1332</v>
      </c>
      <c r="F1020" s="35" t="s">
        <v>483</v>
      </c>
      <c r="G1020" s="35"/>
    </row>
    <row r="1021" customFormat="false" ht="12.75" hidden="true" customHeight="false" outlineLevel="0" collapsed="false">
      <c r="D1021" s="1" t="n">
        <v>2717</v>
      </c>
      <c r="E1021" s="35" t="s">
        <v>1333</v>
      </c>
      <c r="F1021" s="35" t="s">
        <v>483</v>
      </c>
      <c r="G1021" s="35"/>
    </row>
    <row r="1022" customFormat="false" ht="12.75" hidden="true" customHeight="false" outlineLevel="0" collapsed="false">
      <c r="D1022" s="1" t="s">
        <v>1334</v>
      </c>
      <c r="E1022" s="35" t="s">
        <v>1335</v>
      </c>
      <c r="F1022" s="35" t="s">
        <v>483</v>
      </c>
      <c r="G1022" s="35"/>
    </row>
    <row r="1023" customFormat="false" ht="12.75" hidden="true" customHeight="false" outlineLevel="0" collapsed="false">
      <c r="D1023" s="1" t="n">
        <v>2718</v>
      </c>
      <c r="E1023" s="35" t="s">
        <v>1336</v>
      </c>
      <c r="F1023" s="35" t="s">
        <v>483</v>
      </c>
      <c r="G1023" s="35"/>
    </row>
    <row r="1024" customFormat="false" ht="12.75" hidden="true" customHeight="false" outlineLevel="0" collapsed="false">
      <c r="D1024" s="1" t="s">
        <v>1337</v>
      </c>
      <c r="E1024" s="35" t="s">
        <v>1338</v>
      </c>
      <c r="F1024" s="35" t="s">
        <v>483</v>
      </c>
      <c r="G1024" s="35"/>
    </row>
    <row r="1025" customFormat="false" ht="12.75" hidden="true" customHeight="false" outlineLevel="0" collapsed="false">
      <c r="D1025" s="1" t="s">
        <v>1339</v>
      </c>
      <c r="E1025" s="35" t="s">
        <v>1340</v>
      </c>
      <c r="F1025" s="35" t="s">
        <v>483</v>
      </c>
      <c r="G1025" s="35"/>
    </row>
    <row r="1026" customFormat="false" ht="12.75" hidden="true" customHeight="false" outlineLevel="0" collapsed="false">
      <c r="D1026" s="1" t="s">
        <v>1341</v>
      </c>
      <c r="E1026" s="35" t="s">
        <v>1342</v>
      </c>
      <c r="F1026" s="35" t="s">
        <v>874</v>
      </c>
      <c r="G1026" s="35"/>
    </row>
    <row r="1027" customFormat="false" ht="12.75" hidden="true" customHeight="false" outlineLevel="0" collapsed="false">
      <c r="D1027" s="1" t="s">
        <v>1343</v>
      </c>
      <c r="E1027" s="35" t="s">
        <v>1344</v>
      </c>
      <c r="F1027" s="35" t="s">
        <v>874</v>
      </c>
      <c r="G1027" s="35"/>
    </row>
    <row r="1028" customFormat="false" ht="12.75" hidden="true" customHeight="false" outlineLevel="0" collapsed="false">
      <c r="D1028" s="1" t="s">
        <v>1345</v>
      </c>
      <c r="E1028" s="35" t="s">
        <v>1346</v>
      </c>
      <c r="F1028" s="35" t="s">
        <v>874</v>
      </c>
      <c r="G1028" s="35"/>
    </row>
    <row r="1029" customFormat="false" ht="12.75" hidden="true" customHeight="false" outlineLevel="0" collapsed="false">
      <c r="D1029" s="1" t="n">
        <v>2725</v>
      </c>
      <c r="E1029" s="35" t="s">
        <v>1347</v>
      </c>
      <c r="F1029" s="35" t="s">
        <v>874</v>
      </c>
      <c r="G1029" s="35"/>
    </row>
    <row r="1030" customFormat="false" ht="12.75" hidden="true" customHeight="false" outlineLevel="0" collapsed="false">
      <c r="D1030" s="1" t="s">
        <v>1348</v>
      </c>
      <c r="E1030" s="35" t="s">
        <v>1349</v>
      </c>
      <c r="F1030" s="35" t="s">
        <v>874</v>
      </c>
      <c r="G1030" s="35"/>
    </row>
    <row r="1031" customFormat="false" ht="12.75" hidden="true" customHeight="false" outlineLevel="0" collapsed="false">
      <c r="D1031" s="1" t="s">
        <v>1350</v>
      </c>
      <c r="E1031" s="35" t="s">
        <v>1351</v>
      </c>
      <c r="F1031" s="35" t="s">
        <v>874</v>
      </c>
      <c r="G1031" s="35"/>
    </row>
    <row r="1032" customFormat="false" ht="12.75" hidden="true" customHeight="false" outlineLevel="0" collapsed="false">
      <c r="D1032" s="1" t="s">
        <v>1352</v>
      </c>
      <c r="E1032" s="35" t="s">
        <v>1353</v>
      </c>
      <c r="F1032" s="35" t="s">
        <v>874</v>
      </c>
      <c r="G1032" s="35"/>
    </row>
    <row r="1033" customFormat="false" ht="12.75" hidden="true" customHeight="false" outlineLevel="0" collapsed="false">
      <c r="D1033" s="1" t="s">
        <v>1354</v>
      </c>
      <c r="E1033" s="35" t="s">
        <v>1355</v>
      </c>
      <c r="F1033" s="35" t="s">
        <v>874</v>
      </c>
      <c r="G1033" s="35"/>
    </row>
    <row r="1034" customFormat="false" ht="12.75" hidden="true" customHeight="false" outlineLevel="0" collapsed="false">
      <c r="D1034" s="1" t="s">
        <v>1356</v>
      </c>
      <c r="E1034" s="35" t="s">
        <v>1357</v>
      </c>
      <c r="F1034" s="35" t="s">
        <v>483</v>
      </c>
      <c r="G1034" s="35"/>
    </row>
    <row r="1035" customFormat="false" ht="12.75" hidden="true" customHeight="false" outlineLevel="0" collapsed="false">
      <c r="D1035" s="1" t="s">
        <v>1358</v>
      </c>
      <c r="E1035" s="35" t="s">
        <v>1359</v>
      </c>
      <c r="F1035" s="35" t="s">
        <v>483</v>
      </c>
      <c r="G1035" s="35"/>
    </row>
    <row r="1036" customFormat="false" ht="12.75" hidden="true" customHeight="false" outlineLevel="0" collapsed="false">
      <c r="D1036" s="1" t="s">
        <v>1360</v>
      </c>
      <c r="E1036" s="35" t="s">
        <v>1361</v>
      </c>
      <c r="F1036" s="35" t="s">
        <v>483</v>
      </c>
      <c r="G1036" s="35"/>
    </row>
    <row r="1037" customFormat="false" ht="12.75" hidden="true" customHeight="false" outlineLevel="0" collapsed="false">
      <c r="D1037" s="1" t="s">
        <v>1362</v>
      </c>
      <c r="E1037" s="35" t="s">
        <v>1363</v>
      </c>
      <c r="F1037" s="35" t="s">
        <v>483</v>
      </c>
      <c r="G1037" s="35"/>
    </row>
    <row r="1038" customFormat="false" ht="12.75" hidden="true" customHeight="false" outlineLevel="0" collapsed="false">
      <c r="D1038" s="1" t="s">
        <v>1364</v>
      </c>
      <c r="E1038" s="35" t="s">
        <v>1365</v>
      </c>
      <c r="F1038" s="35" t="s">
        <v>483</v>
      </c>
      <c r="G1038" s="35"/>
    </row>
    <row r="1039" customFormat="false" ht="12.75" hidden="true" customHeight="false" outlineLevel="0" collapsed="false">
      <c r="D1039" s="1" t="s">
        <v>1366</v>
      </c>
      <c r="E1039" s="35" t="s">
        <v>1367</v>
      </c>
      <c r="F1039" s="35" t="s">
        <v>483</v>
      </c>
      <c r="G1039" s="35"/>
    </row>
    <row r="1040" customFormat="false" ht="12.75" hidden="true" customHeight="false" outlineLevel="0" collapsed="false">
      <c r="D1040" s="1" t="n">
        <v>2752</v>
      </c>
      <c r="E1040" s="35" t="s">
        <v>1368</v>
      </c>
      <c r="F1040" s="35" t="s">
        <v>483</v>
      </c>
      <c r="G1040" s="35"/>
    </row>
    <row r="1041" customFormat="false" ht="12.75" hidden="true" customHeight="false" outlineLevel="0" collapsed="false">
      <c r="D1041" s="1" t="s">
        <v>1369</v>
      </c>
      <c r="E1041" s="35" t="s">
        <v>1368</v>
      </c>
      <c r="F1041" s="35" t="s">
        <v>483</v>
      </c>
      <c r="G1041" s="35"/>
    </row>
    <row r="1042" customFormat="false" ht="12.75" hidden="true" customHeight="false" outlineLevel="0" collapsed="false">
      <c r="D1042" s="1" t="n">
        <v>2754</v>
      </c>
      <c r="E1042" s="35" t="s">
        <v>1370</v>
      </c>
      <c r="F1042" s="35" t="s">
        <v>483</v>
      </c>
      <c r="G1042" s="35"/>
    </row>
    <row r="1043" customFormat="false" ht="12.75" hidden="true" customHeight="false" outlineLevel="0" collapsed="false">
      <c r="D1043" s="1" t="n">
        <v>2754</v>
      </c>
      <c r="E1043" s="35" t="s">
        <v>1371</v>
      </c>
      <c r="F1043" s="35" t="s">
        <v>483</v>
      </c>
      <c r="G1043" s="35"/>
    </row>
    <row r="1044" customFormat="false" ht="12.75" hidden="true" customHeight="false" outlineLevel="0" collapsed="false">
      <c r="D1044" s="1" t="s">
        <v>1372</v>
      </c>
      <c r="E1044" s="35" t="s">
        <v>1373</v>
      </c>
      <c r="F1044" s="35" t="s">
        <v>483</v>
      </c>
      <c r="G1044" s="35"/>
    </row>
    <row r="1045" customFormat="false" ht="12.75" hidden="true" customHeight="false" outlineLevel="0" collapsed="false">
      <c r="D1045" s="1" t="s">
        <v>1374</v>
      </c>
      <c r="E1045" s="35" t="s">
        <v>1375</v>
      </c>
      <c r="F1045" s="35" t="s">
        <v>483</v>
      </c>
      <c r="G1045" s="35"/>
    </row>
    <row r="1046" customFormat="false" ht="12.75" hidden="true" customHeight="false" outlineLevel="0" collapsed="false">
      <c r="D1046" s="1" t="s">
        <v>1376</v>
      </c>
      <c r="E1046" s="35" t="s">
        <v>1377</v>
      </c>
      <c r="F1046" s="35" t="s">
        <v>483</v>
      </c>
      <c r="G1046" s="35"/>
    </row>
    <row r="1047" customFormat="false" ht="12.75" hidden="true" customHeight="false" outlineLevel="0" collapsed="false">
      <c r="D1047" s="1" t="s">
        <v>1378</v>
      </c>
      <c r="E1047" s="35" t="s">
        <v>1379</v>
      </c>
      <c r="F1047" s="35" t="s">
        <v>483</v>
      </c>
      <c r="G1047" s="35"/>
    </row>
    <row r="1048" customFormat="false" ht="12.75" hidden="true" customHeight="false" outlineLevel="0" collapsed="false">
      <c r="D1048" s="1" t="s">
        <v>1380</v>
      </c>
      <c r="E1048" s="35" t="s">
        <v>1381</v>
      </c>
      <c r="F1048" s="35" t="s">
        <v>483</v>
      </c>
      <c r="G1048" s="35"/>
    </row>
    <row r="1049" customFormat="false" ht="12.75" hidden="true" customHeight="false" outlineLevel="0" collapsed="false">
      <c r="D1049" s="1" t="n">
        <v>2802</v>
      </c>
      <c r="E1049" s="35" t="s">
        <v>1382</v>
      </c>
      <c r="F1049" s="35" t="s">
        <v>483</v>
      </c>
      <c r="G1049" s="35"/>
    </row>
    <row r="1050" customFormat="false" ht="12.75" hidden="true" customHeight="false" outlineLevel="0" collapsed="false">
      <c r="D1050" s="1" t="n">
        <v>2802</v>
      </c>
      <c r="E1050" s="35" t="s">
        <v>1383</v>
      </c>
      <c r="F1050" s="35" t="s">
        <v>483</v>
      </c>
      <c r="G1050" s="35"/>
    </row>
    <row r="1051" customFormat="false" ht="12.75" hidden="true" customHeight="false" outlineLevel="0" collapsed="false">
      <c r="D1051" s="1" t="s">
        <v>1384</v>
      </c>
      <c r="E1051" s="35" t="s">
        <v>1385</v>
      </c>
      <c r="F1051" s="35" t="s">
        <v>483</v>
      </c>
      <c r="G1051" s="35"/>
    </row>
    <row r="1052" customFormat="false" ht="12.75" hidden="true" customHeight="false" outlineLevel="0" collapsed="false">
      <c r="D1052" s="1" t="s">
        <v>1386</v>
      </c>
      <c r="E1052" s="35" t="s">
        <v>1387</v>
      </c>
      <c r="F1052" s="35" t="s">
        <v>483</v>
      </c>
      <c r="G1052" s="35"/>
    </row>
    <row r="1053" customFormat="false" ht="12.75" hidden="true" customHeight="false" outlineLevel="0" collapsed="false">
      <c r="D1053" s="1" t="s">
        <v>1388</v>
      </c>
      <c r="E1053" s="35" t="s">
        <v>1389</v>
      </c>
      <c r="F1053" s="35" t="s">
        <v>483</v>
      </c>
      <c r="G1053" s="35"/>
    </row>
    <row r="1054" customFormat="false" ht="12.75" hidden="true" customHeight="false" outlineLevel="0" collapsed="false">
      <c r="D1054" s="1" t="n">
        <v>2812</v>
      </c>
      <c r="E1054" s="35" t="s">
        <v>1390</v>
      </c>
      <c r="F1054" s="35" t="s">
        <v>483</v>
      </c>
      <c r="G1054" s="35"/>
    </row>
    <row r="1055" customFormat="false" ht="12.75" hidden="true" customHeight="false" outlineLevel="0" collapsed="false">
      <c r="D1055" s="1" t="s">
        <v>1391</v>
      </c>
      <c r="E1055" s="35" t="s">
        <v>1392</v>
      </c>
      <c r="F1055" s="35" t="s">
        <v>483</v>
      </c>
      <c r="G1055" s="35"/>
    </row>
    <row r="1056" customFormat="false" ht="12.75" hidden="true" customHeight="false" outlineLevel="0" collapsed="false">
      <c r="D1056" s="1" t="s">
        <v>1393</v>
      </c>
      <c r="E1056" s="35" t="s">
        <v>1394</v>
      </c>
      <c r="F1056" s="35" t="s">
        <v>1028</v>
      </c>
      <c r="G1056" s="35"/>
    </row>
    <row r="1057" customFormat="false" ht="12.75" hidden="true" customHeight="false" outlineLevel="0" collapsed="false">
      <c r="D1057" s="1" t="s">
        <v>1395</v>
      </c>
      <c r="E1057" s="35" t="s">
        <v>1396</v>
      </c>
      <c r="F1057" s="35" t="s">
        <v>1028</v>
      </c>
      <c r="G1057" s="35"/>
    </row>
    <row r="1058" customFormat="false" ht="12.75" hidden="true" customHeight="false" outlineLevel="0" collapsed="false">
      <c r="D1058" s="1" t="n">
        <v>2821</v>
      </c>
      <c r="E1058" s="35" t="s">
        <v>1397</v>
      </c>
      <c r="F1058" s="35" t="s">
        <v>1028</v>
      </c>
      <c r="G1058" s="35"/>
    </row>
    <row r="1059" customFormat="false" ht="12.75" hidden="true" customHeight="false" outlineLevel="0" collapsed="false">
      <c r="D1059" s="1" t="n">
        <v>2821</v>
      </c>
      <c r="E1059" s="35" t="s">
        <v>1398</v>
      </c>
      <c r="F1059" s="35" t="s">
        <v>1028</v>
      </c>
      <c r="G1059" s="35"/>
    </row>
    <row r="1060" customFormat="false" ht="12.75" hidden="true" customHeight="false" outlineLevel="0" collapsed="false">
      <c r="D1060" s="1" t="s">
        <v>1399</v>
      </c>
      <c r="E1060" s="35" t="s">
        <v>1400</v>
      </c>
      <c r="F1060" s="35" t="s">
        <v>1028</v>
      </c>
      <c r="G1060" s="35"/>
    </row>
    <row r="1061" customFormat="false" ht="12.75" hidden="true" customHeight="false" outlineLevel="0" collapsed="false">
      <c r="D1061" s="1" t="n">
        <v>2823</v>
      </c>
      <c r="E1061" s="35" t="s">
        <v>1401</v>
      </c>
      <c r="F1061" s="35" t="s">
        <v>1028</v>
      </c>
      <c r="G1061" s="35"/>
    </row>
    <row r="1062" customFormat="false" ht="12.75" hidden="true" customHeight="false" outlineLevel="0" collapsed="false">
      <c r="D1062" s="1" t="n">
        <v>2823</v>
      </c>
      <c r="E1062" s="35" t="s">
        <v>1402</v>
      </c>
      <c r="F1062" s="35" t="s">
        <v>1028</v>
      </c>
      <c r="G1062" s="35"/>
    </row>
    <row r="1063" customFormat="false" ht="12.75" hidden="true" customHeight="false" outlineLevel="0" collapsed="false">
      <c r="D1063" s="1" t="s">
        <v>1403</v>
      </c>
      <c r="E1063" s="35" t="s">
        <v>1404</v>
      </c>
      <c r="F1063" s="35" t="s">
        <v>1028</v>
      </c>
      <c r="G1063" s="35"/>
    </row>
    <row r="1064" customFormat="false" ht="12.75" hidden="true" customHeight="false" outlineLevel="0" collapsed="false">
      <c r="D1064" s="1" t="n">
        <v>2824</v>
      </c>
      <c r="E1064" s="35" t="s">
        <v>1405</v>
      </c>
      <c r="F1064" s="35" t="s">
        <v>1028</v>
      </c>
      <c r="G1064" s="35"/>
    </row>
    <row r="1065" customFormat="false" ht="12.75" hidden="true" customHeight="false" outlineLevel="0" collapsed="false">
      <c r="D1065" s="1" t="s">
        <v>1406</v>
      </c>
      <c r="E1065" s="35" t="s">
        <v>1407</v>
      </c>
      <c r="F1065" s="35" t="s">
        <v>1028</v>
      </c>
      <c r="G1065" s="35"/>
    </row>
    <row r="1066" customFormat="false" ht="12.75" hidden="true" customHeight="false" outlineLevel="0" collapsed="false">
      <c r="D1066" s="1" t="n">
        <v>2826</v>
      </c>
      <c r="E1066" s="35" t="s">
        <v>1408</v>
      </c>
      <c r="F1066" s="35" t="s">
        <v>1028</v>
      </c>
      <c r="G1066" s="35"/>
    </row>
    <row r="1067" customFormat="false" ht="12.75" hidden="true" customHeight="false" outlineLevel="0" collapsed="false">
      <c r="D1067" s="1" t="s">
        <v>1409</v>
      </c>
      <c r="E1067" s="35" t="s">
        <v>1410</v>
      </c>
      <c r="F1067" s="35" t="s">
        <v>1028</v>
      </c>
      <c r="G1067" s="35"/>
    </row>
    <row r="1068" customFormat="false" ht="12.75" hidden="true" customHeight="false" outlineLevel="0" collapsed="false">
      <c r="D1068" s="1" t="n">
        <v>2828</v>
      </c>
      <c r="E1068" s="35" t="s">
        <v>1411</v>
      </c>
      <c r="F1068" s="35" t="s">
        <v>1028</v>
      </c>
      <c r="G1068" s="35"/>
    </row>
    <row r="1069" customFormat="false" ht="12.75" hidden="true" customHeight="false" outlineLevel="0" collapsed="false">
      <c r="D1069" s="1" t="s">
        <v>1412</v>
      </c>
      <c r="E1069" s="35" t="s">
        <v>1413</v>
      </c>
      <c r="F1069" s="35" t="s">
        <v>1028</v>
      </c>
      <c r="G1069" s="35"/>
    </row>
    <row r="1070" customFormat="false" ht="12.75" hidden="true" customHeight="false" outlineLevel="0" collapsed="false">
      <c r="D1070" s="1" t="s">
        <v>1414</v>
      </c>
      <c r="E1070" s="35" t="s">
        <v>1415</v>
      </c>
      <c r="F1070" s="35" t="s">
        <v>1028</v>
      </c>
      <c r="G1070" s="35"/>
    </row>
    <row r="1071" customFormat="false" ht="12.75" hidden="true" customHeight="false" outlineLevel="0" collapsed="false">
      <c r="D1071" s="1" t="n">
        <v>2841</v>
      </c>
      <c r="E1071" s="35" t="s">
        <v>1416</v>
      </c>
      <c r="F1071" s="35" t="s">
        <v>1028</v>
      </c>
      <c r="G1071" s="35"/>
    </row>
    <row r="1072" customFormat="false" ht="12.75" hidden="true" customHeight="false" outlineLevel="0" collapsed="false">
      <c r="D1072" s="1" t="s">
        <v>1417</v>
      </c>
      <c r="E1072" s="35" t="s">
        <v>1418</v>
      </c>
      <c r="F1072" s="35" t="s">
        <v>1028</v>
      </c>
      <c r="G1072" s="35"/>
    </row>
    <row r="1073" customFormat="false" ht="12.75" hidden="true" customHeight="false" outlineLevel="0" collapsed="false">
      <c r="D1073" s="1" t="n">
        <v>2843</v>
      </c>
      <c r="E1073" s="35" t="s">
        <v>1419</v>
      </c>
      <c r="F1073" s="35" t="s">
        <v>1028</v>
      </c>
      <c r="G1073" s="35"/>
    </row>
    <row r="1074" customFormat="false" ht="12.75" hidden="true" customHeight="false" outlineLevel="0" collapsed="false">
      <c r="D1074" s="1" t="s">
        <v>1420</v>
      </c>
      <c r="E1074" s="35" t="s">
        <v>1421</v>
      </c>
      <c r="F1074" s="35" t="s">
        <v>1028</v>
      </c>
      <c r="G1074" s="35"/>
    </row>
    <row r="1075" customFormat="false" ht="12.75" hidden="true" customHeight="false" outlineLevel="0" collapsed="false">
      <c r="D1075" s="1" t="n">
        <v>2845</v>
      </c>
      <c r="E1075" s="35" t="s">
        <v>1422</v>
      </c>
      <c r="F1075" s="35" t="s">
        <v>1028</v>
      </c>
      <c r="G1075" s="35"/>
    </row>
    <row r="1076" customFormat="false" ht="12.75" hidden="true" customHeight="false" outlineLevel="0" collapsed="false">
      <c r="D1076" s="1" t="s">
        <v>1423</v>
      </c>
      <c r="E1076" s="35" t="s">
        <v>1424</v>
      </c>
      <c r="F1076" s="35" t="s">
        <v>1028</v>
      </c>
      <c r="G1076" s="35"/>
    </row>
    <row r="1077" customFormat="false" ht="12.75" hidden="true" customHeight="false" outlineLevel="0" collapsed="false">
      <c r="D1077" s="1" t="s">
        <v>1425</v>
      </c>
      <c r="E1077" s="35" t="s">
        <v>1426</v>
      </c>
      <c r="F1077" s="35" t="s">
        <v>1028</v>
      </c>
      <c r="G1077" s="35"/>
    </row>
    <row r="1078" customFormat="false" ht="12.75" hidden="true" customHeight="false" outlineLevel="0" collapsed="false">
      <c r="D1078" s="1" t="s">
        <v>1427</v>
      </c>
      <c r="E1078" s="35" t="s">
        <v>1428</v>
      </c>
      <c r="F1078" s="35" t="s">
        <v>1028</v>
      </c>
      <c r="G1078" s="35"/>
    </row>
    <row r="1079" customFormat="false" ht="12.75" hidden="true" customHeight="false" outlineLevel="0" collapsed="false">
      <c r="D1079" s="1" t="s">
        <v>1429</v>
      </c>
      <c r="E1079" s="35" t="s">
        <v>1430</v>
      </c>
      <c r="F1079" s="35" t="s">
        <v>1028</v>
      </c>
      <c r="G1079" s="35"/>
    </row>
    <row r="1080" customFormat="false" ht="12.75" hidden="true" customHeight="false" outlineLevel="0" collapsed="false">
      <c r="D1080" s="1" t="s">
        <v>1431</v>
      </c>
      <c r="E1080" s="35" t="s">
        <v>952</v>
      </c>
      <c r="F1080" s="35" t="s">
        <v>483</v>
      </c>
      <c r="G1080" s="35"/>
    </row>
    <row r="1081" customFormat="false" ht="12.75" hidden="true" customHeight="false" outlineLevel="0" collapsed="false">
      <c r="D1081" s="1" t="s">
        <v>1432</v>
      </c>
      <c r="E1081" s="35" t="s">
        <v>1433</v>
      </c>
      <c r="F1081" s="35" t="s">
        <v>483</v>
      </c>
      <c r="G1081" s="35"/>
    </row>
    <row r="1082" customFormat="false" ht="12.75" hidden="true" customHeight="false" outlineLevel="0" collapsed="false">
      <c r="D1082" s="1" t="s">
        <v>1434</v>
      </c>
      <c r="E1082" s="35" t="s">
        <v>1435</v>
      </c>
      <c r="F1082" s="35" t="s">
        <v>483</v>
      </c>
      <c r="G1082" s="35"/>
    </row>
    <row r="1083" customFormat="false" ht="12.75" hidden="true" customHeight="false" outlineLevel="0" collapsed="false">
      <c r="D1083" s="1" t="n">
        <v>2903</v>
      </c>
      <c r="E1083" s="35" t="s">
        <v>1436</v>
      </c>
      <c r="F1083" s="35" t="s">
        <v>483</v>
      </c>
      <c r="G1083" s="35"/>
    </row>
    <row r="1084" customFormat="false" ht="12.75" hidden="true" customHeight="false" outlineLevel="0" collapsed="false">
      <c r="D1084" s="1" t="s">
        <v>1437</v>
      </c>
      <c r="E1084" s="35" t="s">
        <v>1438</v>
      </c>
      <c r="F1084" s="35" t="s">
        <v>483</v>
      </c>
      <c r="G1084" s="35"/>
    </row>
    <row r="1085" customFormat="false" ht="12.75" hidden="true" customHeight="false" outlineLevel="0" collapsed="false">
      <c r="D1085" s="1" t="s">
        <v>1439</v>
      </c>
      <c r="E1085" s="35" t="s">
        <v>1440</v>
      </c>
      <c r="F1085" s="35" t="s">
        <v>483</v>
      </c>
      <c r="G1085" s="35"/>
    </row>
    <row r="1086" customFormat="false" ht="12.75" hidden="true" customHeight="false" outlineLevel="0" collapsed="false">
      <c r="D1086" s="1" t="s">
        <v>1441</v>
      </c>
      <c r="E1086" s="35" t="s">
        <v>1442</v>
      </c>
      <c r="F1086" s="35" t="s">
        <v>483</v>
      </c>
      <c r="G1086" s="35"/>
    </row>
    <row r="1087" customFormat="false" ht="12.75" hidden="true" customHeight="false" outlineLevel="0" collapsed="false">
      <c r="D1087" s="1" t="s">
        <v>1443</v>
      </c>
      <c r="E1087" s="35" t="s">
        <v>1444</v>
      </c>
      <c r="F1087" s="35" t="s">
        <v>483</v>
      </c>
      <c r="G1087" s="35"/>
    </row>
    <row r="1088" customFormat="false" ht="12.75" hidden="true" customHeight="false" outlineLevel="0" collapsed="false">
      <c r="D1088" s="1" t="s">
        <v>1445</v>
      </c>
      <c r="E1088" s="35" t="s">
        <v>1446</v>
      </c>
      <c r="F1088" s="35" t="s">
        <v>483</v>
      </c>
      <c r="G1088" s="35"/>
    </row>
    <row r="1089" customFormat="false" ht="12.75" hidden="true" customHeight="false" outlineLevel="0" collapsed="false">
      <c r="D1089" s="1" t="n">
        <v>2914</v>
      </c>
      <c r="E1089" s="35" t="s">
        <v>1447</v>
      </c>
      <c r="F1089" s="35" t="s">
        <v>483</v>
      </c>
      <c r="G1089" s="35"/>
    </row>
    <row r="1090" customFormat="false" ht="12.75" hidden="true" customHeight="false" outlineLevel="0" collapsed="false">
      <c r="D1090" s="1" t="s">
        <v>1448</v>
      </c>
      <c r="E1090" s="35" t="s">
        <v>1449</v>
      </c>
      <c r="F1090" s="35" t="s">
        <v>483</v>
      </c>
      <c r="G1090" s="35"/>
    </row>
    <row r="1091" customFormat="false" ht="12.75" hidden="true" customHeight="false" outlineLevel="0" collapsed="false">
      <c r="D1091" s="1" t="s">
        <v>1450</v>
      </c>
      <c r="E1091" s="35" t="s">
        <v>1451</v>
      </c>
      <c r="F1091" s="35" t="s">
        <v>483</v>
      </c>
      <c r="G1091" s="35"/>
    </row>
    <row r="1092" customFormat="false" ht="12.75" hidden="true" customHeight="false" outlineLevel="0" collapsed="false">
      <c r="D1092" s="1" t="s">
        <v>1452</v>
      </c>
      <c r="E1092" s="35" t="s">
        <v>1453</v>
      </c>
      <c r="F1092" s="35" t="s">
        <v>874</v>
      </c>
      <c r="G1092" s="35"/>
    </row>
    <row r="1093" customFormat="false" ht="12.75" hidden="true" customHeight="false" outlineLevel="0" collapsed="false">
      <c r="D1093" s="1" t="s">
        <v>1454</v>
      </c>
      <c r="E1093" s="35" t="s">
        <v>1455</v>
      </c>
      <c r="F1093" s="35" t="s">
        <v>874</v>
      </c>
      <c r="G1093" s="35"/>
    </row>
    <row r="1094" customFormat="false" ht="12.75" hidden="true" customHeight="false" outlineLevel="0" collapsed="false">
      <c r="D1094" s="1" t="s">
        <v>1456</v>
      </c>
      <c r="E1094" s="35" t="s">
        <v>1457</v>
      </c>
      <c r="F1094" s="35" t="s">
        <v>874</v>
      </c>
      <c r="G1094" s="35"/>
    </row>
    <row r="1095" customFormat="false" ht="12.75" hidden="true" customHeight="false" outlineLevel="0" collapsed="false">
      <c r="D1095" s="1" t="n">
        <v>2921</v>
      </c>
      <c r="E1095" s="35" t="s">
        <v>1458</v>
      </c>
      <c r="F1095" s="35" t="s">
        <v>874</v>
      </c>
      <c r="G1095" s="35"/>
    </row>
    <row r="1096" customFormat="false" ht="12.75" hidden="true" customHeight="false" outlineLevel="0" collapsed="false">
      <c r="D1096" s="1" t="s">
        <v>1459</v>
      </c>
      <c r="E1096" s="35" t="s">
        <v>1460</v>
      </c>
      <c r="F1096" s="35" t="s">
        <v>874</v>
      </c>
      <c r="G1096" s="35"/>
    </row>
    <row r="1097" customFormat="false" ht="12.75" hidden="true" customHeight="false" outlineLevel="0" collapsed="false">
      <c r="D1097" s="1" t="s">
        <v>1461</v>
      </c>
      <c r="E1097" s="35" t="s">
        <v>1462</v>
      </c>
      <c r="F1097" s="35" t="s">
        <v>483</v>
      </c>
      <c r="G1097" s="35"/>
    </row>
    <row r="1098" customFormat="false" ht="12.75" hidden="true" customHeight="false" outlineLevel="0" collapsed="false">
      <c r="D1098" s="1" t="s">
        <v>1463</v>
      </c>
      <c r="E1098" s="35" t="s">
        <v>1464</v>
      </c>
      <c r="F1098" s="35" t="s">
        <v>483</v>
      </c>
      <c r="G1098" s="35"/>
    </row>
    <row r="1099" customFormat="false" ht="12.75" hidden="true" customHeight="false" outlineLevel="0" collapsed="false">
      <c r="D1099" s="1" t="s">
        <v>1465</v>
      </c>
      <c r="E1099" s="35" t="s">
        <v>1466</v>
      </c>
      <c r="F1099" s="35" t="s">
        <v>483</v>
      </c>
      <c r="G1099" s="35"/>
    </row>
    <row r="1100" customFormat="false" ht="12.75" hidden="true" customHeight="false" outlineLevel="0" collapsed="false">
      <c r="D1100" s="1" t="n">
        <v>2935</v>
      </c>
      <c r="E1100" s="35" t="s">
        <v>1467</v>
      </c>
      <c r="F1100" s="35" t="s">
        <v>483</v>
      </c>
      <c r="G1100" s="35"/>
    </row>
    <row r="1101" customFormat="false" ht="12.75" hidden="true" customHeight="false" outlineLevel="0" collapsed="false">
      <c r="D1101" s="1" t="s">
        <v>1468</v>
      </c>
      <c r="E1101" s="35" t="s">
        <v>1469</v>
      </c>
      <c r="F1101" s="35" t="s">
        <v>483</v>
      </c>
      <c r="G1101" s="35"/>
    </row>
    <row r="1102" customFormat="false" ht="12.75" hidden="true" customHeight="false" outlineLevel="0" collapsed="false">
      <c r="D1102" s="1" t="s">
        <v>1470</v>
      </c>
      <c r="E1102" s="35" t="s">
        <v>1471</v>
      </c>
      <c r="F1102" s="35" t="s">
        <v>483</v>
      </c>
      <c r="G1102" s="35"/>
    </row>
    <row r="1103" customFormat="false" ht="12.75" hidden="true" customHeight="false" outlineLevel="0" collapsed="false">
      <c r="D1103" s="1" t="s">
        <v>1472</v>
      </c>
      <c r="E1103" s="35" t="s">
        <v>1473</v>
      </c>
      <c r="F1103" s="35" t="s">
        <v>483</v>
      </c>
      <c r="G1103" s="35"/>
    </row>
    <row r="1104" customFormat="false" ht="12.75" hidden="true" customHeight="false" outlineLevel="0" collapsed="false">
      <c r="D1104" s="1" t="s">
        <v>1474</v>
      </c>
      <c r="E1104" s="35" t="s">
        <v>1475</v>
      </c>
      <c r="F1104" s="35" t="s">
        <v>483</v>
      </c>
      <c r="G1104" s="35"/>
    </row>
    <row r="1105" customFormat="false" ht="12.75" hidden="true" customHeight="false" outlineLevel="0" collapsed="false">
      <c r="D1105" s="1" t="s">
        <v>1476</v>
      </c>
      <c r="E1105" s="35" t="s">
        <v>1477</v>
      </c>
      <c r="F1105" s="35" t="s">
        <v>483</v>
      </c>
      <c r="G1105" s="35"/>
    </row>
    <row r="1106" customFormat="false" ht="12.75" hidden="true" customHeight="false" outlineLevel="0" collapsed="false">
      <c r="D1106" s="1" t="s">
        <v>1478</v>
      </c>
      <c r="E1106" s="35" t="s">
        <v>1479</v>
      </c>
      <c r="F1106" s="35" t="s">
        <v>874</v>
      </c>
      <c r="G1106" s="35"/>
    </row>
    <row r="1107" customFormat="false" ht="12.75" hidden="true" customHeight="false" outlineLevel="0" collapsed="false">
      <c r="D1107" s="1" t="s">
        <v>1480</v>
      </c>
      <c r="E1107" s="35" t="s">
        <v>1481</v>
      </c>
      <c r="F1107" s="35" t="s">
        <v>874</v>
      </c>
      <c r="G1107" s="35"/>
    </row>
    <row r="1108" customFormat="false" ht="12.75" hidden="true" customHeight="false" outlineLevel="0" collapsed="false">
      <c r="D1108" s="1" t="n">
        <v>3001</v>
      </c>
      <c r="E1108" s="35" t="s">
        <v>1482</v>
      </c>
      <c r="F1108" s="35" t="s">
        <v>874</v>
      </c>
      <c r="G1108" s="35"/>
    </row>
    <row r="1109" customFormat="false" ht="12.75" hidden="true" customHeight="false" outlineLevel="0" collapsed="false">
      <c r="D1109" s="1" t="n">
        <v>3001</v>
      </c>
      <c r="E1109" s="35" t="s">
        <v>1483</v>
      </c>
      <c r="F1109" s="35" t="s">
        <v>874</v>
      </c>
      <c r="G1109" s="35"/>
    </row>
    <row r="1110" customFormat="false" ht="12.75" hidden="true" customHeight="false" outlineLevel="0" collapsed="false">
      <c r="D1110" s="1" t="n">
        <v>3001</v>
      </c>
      <c r="E1110" s="35" t="s">
        <v>1484</v>
      </c>
      <c r="F1110" s="35" t="s">
        <v>874</v>
      </c>
      <c r="G1110" s="35"/>
    </row>
    <row r="1111" customFormat="false" ht="12.75" hidden="true" customHeight="false" outlineLevel="0" collapsed="false">
      <c r="D1111" s="1" t="n">
        <v>3001</v>
      </c>
      <c r="E1111" s="35" t="s">
        <v>1485</v>
      </c>
      <c r="F1111" s="35" t="s">
        <v>874</v>
      </c>
      <c r="G1111" s="35"/>
    </row>
    <row r="1112" customFormat="false" ht="12.75" hidden="true" customHeight="false" outlineLevel="0" collapsed="false">
      <c r="D1112" s="1" t="n">
        <v>3001</v>
      </c>
      <c r="E1112" s="35" t="s">
        <v>1486</v>
      </c>
      <c r="F1112" s="35" t="s">
        <v>874</v>
      </c>
      <c r="G1112" s="35"/>
    </row>
    <row r="1113" customFormat="false" ht="12.75" hidden="true" customHeight="false" outlineLevel="0" collapsed="false">
      <c r="D1113" s="1" t="n">
        <v>3001</v>
      </c>
      <c r="E1113" s="35" t="s">
        <v>1487</v>
      </c>
      <c r="F1113" s="35" t="s">
        <v>874</v>
      </c>
      <c r="G1113" s="35"/>
    </row>
    <row r="1114" customFormat="false" ht="12.75" hidden="true" customHeight="false" outlineLevel="0" collapsed="false">
      <c r="D1114" s="1" t="n">
        <v>3001</v>
      </c>
      <c r="E1114" s="35" t="s">
        <v>1488</v>
      </c>
      <c r="F1114" s="35" t="s">
        <v>874</v>
      </c>
      <c r="G1114" s="35"/>
    </row>
    <row r="1115" customFormat="false" ht="12.75" hidden="true" customHeight="false" outlineLevel="0" collapsed="false">
      <c r="D1115" s="1" t="n">
        <v>3001</v>
      </c>
      <c r="E1115" s="35" t="s">
        <v>1489</v>
      </c>
      <c r="F1115" s="35" t="s">
        <v>874</v>
      </c>
      <c r="G1115" s="35"/>
    </row>
    <row r="1116" customFormat="false" ht="12.75" hidden="true" customHeight="false" outlineLevel="0" collapsed="false">
      <c r="D1116" s="1" t="s">
        <v>1490</v>
      </c>
      <c r="E1116" s="35" t="s">
        <v>1491</v>
      </c>
      <c r="F1116" s="35" t="s">
        <v>874</v>
      </c>
      <c r="G1116" s="35"/>
    </row>
    <row r="1117" customFormat="false" ht="12.75" hidden="true" customHeight="false" outlineLevel="0" collapsed="false">
      <c r="D1117" s="1" t="s">
        <v>1492</v>
      </c>
      <c r="E1117" s="35" t="s">
        <v>1493</v>
      </c>
      <c r="F1117" s="35" t="s">
        <v>874</v>
      </c>
      <c r="G1117" s="35"/>
    </row>
    <row r="1118" customFormat="false" ht="12.75" hidden="true" customHeight="false" outlineLevel="0" collapsed="false">
      <c r="D1118" s="1" t="n">
        <v>3005</v>
      </c>
      <c r="E1118" s="35" t="s">
        <v>1485</v>
      </c>
      <c r="F1118" s="35" t="s">
        <v>874</v>
      </c>
      <c r="G1118" s="35"/>
    </row>
    <row r="1119" customFormat="false" ht="12.75" hidden="true" customHeight="false" outlineLevel="0" collapsed="false">
      <c r="D1119" s="1" t="n">
        <v>3005</v>
      </c>
      <c r="E1119" s="35" t="s">
        <v>1494</v>
      </c>
      <c r="F1119" s="35" t="s">
        <v>874</v>
      </c>
      <c r="G1119" s="35"/>
    </row>
    <row r="1120" customFormat="false" ht="12.75" hidden="true" customHeight="false" outlineLevel="0" collapsed="false">
      <c r="D1120" s="1" t="s">
        <v>1495</v>
      </c>
      <c r="E1120" s="35" t="s">
        <v>1496</v>
      </c>
      <c r="F1120" s="35" t="s">
        <v>874</v>
      </c>
      <c r="G1120" s="35"/>
    </row>
    <row r="1121" customFormat="false" ht="12.75" hidden="true" customHeight="false" outlineLevel="0" collapsed="false">
      <c r="D1121" s="1" t="s">
        <v>1497</v>
      </c>
      <c r="E1121" s="35" t="s">
        <v>1498</v>
      </c>
      <c r="F1121" s="35" t="s">
        <v>874</v>
      </c>
      <c r="G1121" s="35"/>
    </row>
    <row r="1122" customFormat="false" ht="12.75" hidden="true" customHeight="false" outlineLevel="0" collapsed="false">
      <c r="D1122" s="1" t="n">
        <v>3009</v>
      </c>
      <c r="E1122" s="35" t="s">
        <v>1499</v>
      </c>
      <c r="F1122" s="35" t="s">
        <v>874</v>
      </c>
      <c r="G1122" s="35"/>
    </row>
    <row r="1123" customFormat="false" ht="12.75" hidden="true" customHeight="false" outlineLevel="0" collapsed="false">
      <c r="D1123" s="1" t="n">
        <v>3009</v>
      </c>
      <c r="E1123" s="35" t="s">
        <v>1500</v>
      </c>
      <c r="F1123" s="35" t="s">
        <v>874</v>
      </c>
      <c r="G1123" s="35"/>
    </row>
    <row r="1124" customFormat="false" ht="12.75" hidden="true" customHeight="false" outlineLevel="0" collapsed="false">
      <c r="D1124" s="1" t="n">
        <v>3009</v>
      </c>
      <c r="E1124" s="35" t="s">
        <v>1499</v>
      </c>
      <c r="F1124" s="35" t="s">
        <v>874</v>
      </c>
      <c r="G1124" s="35"/>
    </row>
    <row r="1125" customFormat="false" ht="12.75" hidden="true" customHeight="false" outlineLevel="0" collapsed="false">
      <c r="D1125" s="1" t="s">
        <v>1501</v>
      </c>
      <c r="E1125" s="35" t="s">
        <v>1502</v>
      </c>
      <c r="F1125" s="35" t="s">
        <v>874</v>
      </c>
      <c r="G1125" s="35"/>
    </row>
    <row r="1126" customFormat="false" ht="12.75" hidden="true" customHeight="false" outlineLevel="0" collapsed="false">
      <c r="D1126" s="1" t="n">
        <v>3011</v>
      </c>
      <c r="E1126" s="35" t="s">
        <v>1063</v>
      </c>
      <c r="F1126" s="35" t="s">
        <v>874</v>
      </c>
      <c r="G1126" s="35"/>
    </row>
    <row r="1127" customFormat="false" ht="12.75" hidden="true" customHeight="false" outlineLevel="0" collapsed="false">
      <c r="D1127" s="1" t="n">
        <v>3011</v>
      </c>
      <c r="E1127" s="35" t="s">
        <v>1503</v>
      </c>
      <c r="F1127" s="35" t="s">
        <v>874</v>
      </c>
      <c r="G1127" s="35"/>
    </row>
    <row r="1128" customFormat="false" ht="12.75" hidden="true" customHeight="false" outlineLevel="0" collapsed="false">
      <c r="D1128" s="1" t="s">
        <v>1504</v>
      </c>
      <c r="E1128" s="35" t="s">
        <v>1505</v>
      </c>
      <c r="F1128" s="35" t="s">
        <v>874</v>
      </c>
      <c r="G1128" s="35"/>
    </row>
    <row r="1129" customFormat="false" ht="12.75" hidden="true" customHeight="false" outlineLevel="0" collapsed="false">
      <c r="D1129" s="1" t="n">
        <v>3013</v>
      </c>
      <c r="E1129" s="35" t="s">
        <v>1506</v>
      </c>
      <c r="F1129" s="35" t="s">
        <v>874</v>
      </c>
      <c r="G1129" s="35"/>
    </row>
    <row r="1130" customFormat="false" ht="12.75" hidden="true" customHeight="false" outlineLevel="0" collapsed="false">
      <c r="D1130" s="1" t="n">
        <v>3013</v>
      </c>
      <c r="E1130" s="35" t="s">
        <v>1507</v>
      </c>
      <c r="F1130" s="35" t="s">
        <v>874</v>
      </c>
      <c r="G1130" s="35"/>
    </row>
    <row r="1131" customFormat="false" ht="12.75" hidden="true" customHeight="false" outlineLevel="0" collapsed="false">
      <c r="D1131" s="1" t="n">
        <v>3013</v>
      </c>
      <c r="E1131" s="35" t="s">
        <v>1508</v>
      </c>
      <c r="F1131" s="35" t="s">
        <v>874</v>
      </c>
      <c r="G1131" s="35"/>
    </row>
    <row r="1132" customFormat="false" ht="12.75" hidden="true" customHeight="false" outlineLevel="0" collapsed="false">
      <c r="D1132" s="1" t="s">
        <v>1509</v>
      </c>
      <c r="E1132" s="35" t="s">
        <v>1510</v>
      </c>
      <c r="F1132" s="35" t="s">
        <v>874</v>
      </c>
      <c r="G1132" s="35"/>
    </row>
    <row r="1133" customFormat="false" ht="12.75" hidden="true" customHeight="false" outlineLevel="0" collapsed="false">
      <c r="D1133" s="1" t="s">
        <v>1511</v>
      </c>
      <c r="E1133" s="35" t="s">
        <v>1512</v>
      </c>
      <c r="F1133" s="35" t="s">
        <v>874</v>
      </c>
      <c r="G1133" s="35"/>
    </row>
    <row r="1134" customFormat="false" ht="12.75" hidden="true" customHeight="false" outlineLevel="0" collapsed="false">
      <c r="D1134" s="1" t="s">
        <v>1513</v>
      </c>
      <c r="E1134" s="35" t="s">
        <v>1514</v>
      </c>
      <c r="F1134" s="35" t="s">
        <v>874</v>
      </c>
      <c r="G1134" s="35"/>
    </row>
    <row r="1135" customFormat="false" ht="12.75" hidden="true" customHeight="false" outlineLevel="0" collapsed="false">
      <c r="D1135" s="1" t="n">
        <v>3017</v>
      </c>
      <c r="E1135" s="35" t="s">
        <v>1515</v>
      </c>
      <c r="F1135" s="35" t="s">
        <v>874</v>
      </c>
      <c r="G1135" s="35"/>
    </row>
    <row r="1136" customFormat="false" ht="12.75" hidden="true" customHeight="false" outlineLevel="0" collapsed="false">
      <c r="D1136" s="1" t="s">
        <v>1516</v>
      </c>
      <c r="E1136" s="35" t="s">
        <v>1517</v>
      </c>
      <c r="F1136" s="35" t="s">
        <v>874</v>
      </c>
      <c r="G1136" s="35"/>
    </row>
    <row r="1137" customFormat="false" ht="12.75" hidden="true" customHeight="false" outlineLevel="0" collapsed="false">
      <c r="D1137" s="1" t="n">
        <v>3018</v>
      </c>
      <c r="E1137" s="35" t="s">
        <v>1518</v>
      </c>
      <c r="F1137" s="35" t="s">
        <v>874</v>
      </c>
      <c r="G1137" s="35"/>
    </row>
    <row r="1138" customFormat="false" ht="12.75" hidden="true" customHeight="false" outlineLevel="0" collapsed="false">
      <c r="D1138" s="1" t="s">
        <v>1519</v>
      </c>
      <c r="E1138" s="35" t="s">
        <v>1520</v>
      </c>
      <c r="F1138" s="35" t="s">
        <v>874</v>
      </c>
      <c r="G1138" s="35"/>
    </row>
    <row r="1139" customFormat="false" ht="12.75" hidden="true" customHeight="false" outlineLevel="0" collapsed="false">
      <c r="D1139" s="1" t="s">
        <v>1521</v>
      </c>
      <c r="E1139" s="35" t="s">
        <v>1522</v>
      </c>
      <c r="F1139" s="35" t="s">
        <v>874</v>
      </c>
      <c r="G1139" s="35"/>
    </row>
    <row r="1140" customFormat="false" ht="12.75" hidden="true" customHeight="false" outlineLevel="0" collapsed="false">
      <c r="D1140" s="1" t="s">
        <v>1523</v>
      </c>
      <c r="E1140" s="35" t="s">
        <v>1524</v>
      </c>
      <c r="F1140" s="35" t="s">
        <v>874</v>
      </c>
      <c r="G1140" s="35"/>
    </row>
    <row r="1141" customFormat="false" ht="12.75" hidden="true" customHeight="false" outlineLevel="0" collapsed="false">
      <c r="D1141" s="1" t="n">
        <v>3023</v>
      </c>
      <c r="E1141" s="35" t="s">
        <v>1525</v>
      </c>
      <c r="F1141" s="35" t="s">
        <v>874</v>
      </c>
      <c r="G1141" s="35"/>
    </row>
    <row r="1142" customFormat="false" ht="12.75" hidden="true" customHeight="false" outlineLevel="0" collapsed="false">
      <c r="D1142" s="1" t="s">
        <v>1526</v>
      </c>
      <c r="E1142" s="35" t="s">
        <v>1525</v>
      </c>
      <c r="F1142" s="35" t="s">
        <v>874</v>
      </c>
      <c r="G1142" s="35"/>
    </row>
    <row r="1143" customFormat="false" ht="12.75" hidden="true" customHeight="false" outlineLevel="0" collapsed="false">
      <c r="D1143" s="1" t="s">
        <v>1527</v>
      </c>
      <c r="E1143" s="35" t="s">
        <v>1528</v>
      </c>
      <c r="F1143" s="35" t="s">
        <v>874</v>
      </c>
      <c r="G1143" s="35"/>
    </row>
    <row r="1144" customFormat="false" ht="12.75" hidden="true" customHeight="false" outlineLevel="0" collapsed="false">
      <c r="D1144" s="1" t="n">
        <v>3025</v>
      </c>
      <c r="E1144" s="35" t="s">
        <v>1529</v>
      </c>
      <c r="F1144" s="35" t="s">
        <v>874</v>
      </c>
      <c r="G1144" s="35"/>
    </row>
    <row r="1145" customFormat="false" ht="12.75" hidden="true" customHeight="false" outlineLevel="0" collapsed="false">
      <c r="D1145" s="1" t="n">
        <v>3025</v>
      </c>
      <c r="E1145" s="35" t="s">
        <v>1530</v>
      </c>
      <c r="F1145" s="35" t="s">
        <v>874</v>
      </c>
      <c r="G1145" s="35"/>
    </row>
    <row r="1146" customFormat="false" ht="12.75" hidden="true" customHeight="false" outlineLevel="0" collapsed="false">
      <c r="D1146" s="1" t="s">
        <v>1531</v>
      </c>
      <c r="E1146" s="35" t="s">
        <v>1532</v>
      </c>
      <c r="F1146" s="35" t="s">
        <v>874</v>
      </c>
      <c r="G1146" s="35"/>
    </row>
    <row r="1147" customFormat="false" ht="12.75" hidden="true" customHeight="false" outlineLevel="0" collapsed="false">
      <c r="D1147" s="1" t="s">
        <v>1533</v>
      </c>
      <c r="E1147" s="35" t="s">
        <v>1534</v>
      </c>
      <c r="F1147" s="35" t="s">
        <v>874</v>
      </c>
      <c r="G1147" s="35"/>
    </row>
    <row r="1148" customFormat="false" ht="12.75" hidden="true" customHeight="false" outlineLevel="0" collapsed="false">
      <c r="D1148" s="1" t="s">
        <v>1535</v>
      </c>
      <c r="E1148" s="35" t="s">
        <v>1536</v>
      </c>
      <c r="F1148" s="35" t="s">
        <v>874</v>
      </c>
      <c r="G1148" s="35"/>
    </row>
    <row r="1149" customFormat="false" ht="12.75" hidden="true" customHeight="false" outlineLevel="0" collapsed="false">
      <c r="D1149" s="1" t="s">
        <v>1537</v>
      </c>
      <c r="E1149" s="35" t="s">
        <v>1538</v>
      </c>
      <c r="F1149" s="35" t="s">
        <v>874</v>
      </c>
      <c r="G1149" s="35"/>
    </row>
    <row r="1150" customFormat="false" ht="12.75" hidden="true" customHeight="false" outlineLevel="0" collapsed="false">
      <c r="D1150" s="1" t="s">
        <v>1539</v>
      </c>
      <c r="E1150" s="35" t="s">
        <v>1540</v>
      </c>
      <c r="F1150" s="35" t="s">
        <v>874</v>
      </c>
      <c r="G1150" s="35"/>
    </row>
    <row r="1151" customFormat="false" ht="12.75" hidden="true" customHeight="false" outlineLevel="0" collapsed="false">
      <c r="D1151" s="1" t="n">
        <v>3036</v>
      </c>
      <c r="E1151" s="35" t="s">
        <v>1541</v>
      </c>
      <c r="F1151" s="35" t="s">
        <v>874</v>
      </c>
      <c r="G1151" s="35"/>
    </row>
    <row r="1152" customFormat="false" ht="12.75" hidden="true" customHeight="false" outlineLevel="0" collapsed="false">
      <c r="D1152" s="1" t="n">
        <v>3036</v>
      </c>
      <c r="E1152" s="35" t="s">
        <v>1541</v>
      </c>
      <c r="F1152" s="35" t="s">
        <v>874</v>
      </c>
      <c r="G1152" s="35"/>
    </row>
    <row r="1153" customFormat="false" ht="12.75" hidden="true" customHeight="false" outlineLevel="0" collapsed="false">
      <c r="D1153" s="1" t="s">
        <v>1542</v>
      </c>
      <c r="E1153" s="35" t="s">
        <v>650</v>
      </c>
      <c r="F1153" s="35" t="s">
        <v>874</v>
      </c>
      <c r="G1153" s="35"/>
    </row>
    <row r="1154" customFormat="false" ht="12.75" hidden="true" customHeight="false" outlineLevel="0" collapsed="false">
      <c r="D1154" s="1" t="n">
        <v>3040</v>
      </c>
      <c r="E1154" s="35" t="s">
        <v>1543</v>
      </c>
      <c r="F1154" s="35" t="s">
        <v>874</v>
      </c>
      <c r="G1154" s="35"/>
    </row>
    <row r="1155" customFormat="false" ht="12.75" hidden="true" customHeight="false" outlineLevel="0" collapsed="false">
      <c r="D1155" s="1" t="s">
        <v>1544</v>
      </c>
      <c r="E1155" s="35" t="s">
        <v>1545</v>
      </c>
      <c r="F1155" s="35" t="s">
        <v>874</v>
      </c>
      <c r="G1155" s="35"/>
    </row>
    <row r="1156" customFormat="false" ht="12.75" hidden="true" customHeight="false" outlineLevel="0" collapsed="false">
      <c r="D1156" s="1" t="s">
        <v>1546</v>
      </c>
      <c r="E1156" s="35" t="s">
        <v>1547</v>
      </c>
      <c r="F1156" s="35" t="s">
        <v>874</v>
      </c>
      <c r="G1156" s="35"/>
    </row>
    <row r="1157" customFormat="false" ht="12.75" hidden="true" customHeight="false" outlineLevel="0" collapsed="false">
      <c r="D1157" s="1" t="n">
        <v>3042</v>
      </c>
      <c r="E1157" s="35" t="s">
        <v>1548</v>
      </c>
      <c r="F1157" s="35" t="s">
        <v>874</v>
      </c>
      <c r="G1157" s="35"/>
    </row>
    <row r="1158" customFormat="false" ht="12.75" hidden="true" customHeight="false" outlineLevel="0" collapsed="false">
      <c r="D1158" s="1" t="s">
        <v>1549</v>
      </c>
      <c r="E1158" s="35" t="s">
        <v>1550</v>
      </c>
      <c r="F1158" s="35" t="s">
        <v>874</v>
      </c>
      <c r="G1158" s="35"/>
    </row>
    <row r="1159" customFormat="false" ht="12.75" hidden="true" customHeight="false" outlineLevel="0" collapsed="false">
      <c r="D1159" s="1" t="s">
        <v>1551</v>
      </c>
      <c r="E1159" s="35" t="s">
        <v>1552</v>
      </c>
      <c r="F1159" s="35" t="s">
        <v>874</v>
      </c>
      <c r="G1159" s="35"/>
    </row>
    <row r="1160" customFormat="false" ht="12.75" hidden="true" customHeight="false" outlineLevel="0" collapsed="false">
      <c r="D1160" s="1" t="s">
        <v>1553</v>
      </c>
      <c r="E1160" s="35" t="s">
        <v>1554</v>
      </c>
      <c r="F1160" s="35" t="s">
        <v>874</v>
      </c>
      <c r="G1160" s="35"/>
    </row>
    <row r="1161" customFormat="false" ht="12.75" hidden="true" customHeight="false" outlineLevel="0" collapsed="false">
      <c r="D1161" s="1" t="s">
        <v>1555</v>
      </c>
      <c r="E1161" s="35" t="s">
        <v>1556</v>
      </c>
      <c r="F1161" s="35" t="s">
        <v>874</v>
      </c>
      <c r="G1161" s="35"/>
    </row>
    <row r="1162" customFormat="false" ht="12.75" hidden="true" customHeight="false" outlineLevel="0" collapsed="false">
      <c r="D1162" s="1" t="s">
        <v>1557</v>
      </c>
      <c r="E1162" s="35" t="s">
        <v>1558</v>
      </c>
      <c r="F1162" s="35" t="s">
        <v>874</v>
      </c>
      <c r="G1162" s="35"/>
    </row>
    <row r="1163" customFormat="false" ht="12.75" hidden="true" customHeight="false" outlineLevel="0" collapsed="false">
      <c r="D1163" s="1" t="n">
        <v>3048</v>
      </c>
      <c r="E1163" s="35" t="s">
        <v>1487</v>
      </c>
      <c r="F1163" s="35" t="s">
        <v>874</v>
      </c>
      <c r="G1163" s="35"/>
    </row>
    <row r="1164" customFormat="false" ht="12.75" hidden="true" customHeight="false" outlineLevel="0" collapsed="false">
      <c r="D1164" s="1" t="s">
        <v>1559</v>
      </c>
      <c r="E1164" s="35" t="s">
        <v>1560</v>
      </c>
      <c r="F1164" s="35" t="s">
        <v>874</v>
      </c>
      <c r="G1164" s="35"/>
    </row>
    <row r="1165" customFormat="false" ht="12.75" hidden="true" customHeight="false" outlineLevel="0" collapsed="false">
      <c r="D1165" s="1" t="s">
        <v>1561</v>
      </c>
      <c r="E1165" s="35" t="s">
        <v>1562</v>
      </c>
      <c r="F1165" s="35" t="s">
        <v>874</v>
      </c>
      <c r="G1165" s="35"/>
    </row>
    <row r="1166" customFormat="false" ht="12.75" hidden="true" customHeight="false" outlineLevel="0" collapsed="false">
      <c r="D1166" s="1" t="n">
        <v>3051</v>
      </c>
      <c r="E1166" s="35" t="s">
        <v>1563</v>
      </c>
      <c r="F1166" s="35" t="s">
        <v>874</v>
      </c>
      <c r="G1166" s="35"/>
    </row>
    <row r="1167" customFormat="false" ht="12.75" hidden="true" customHeight="false" outlineLevel="0" collapsed="false">
      <c r="D1167" s="1" t="s">
        <v>1564</v>
      </c>
      <c r="E1167" s="35" t="s">
        <v>1565</v>
      </c>
      <c r="F1167" s="35" t="s">
        <v>874</v>
      </c>
      <c r="G1167" s="35"/>
    </row>
    <row r="1168" customFormat="false" ht="12.75" hidden="true" customHeight="false" outlineLevel="0" collapsed="false">
      <c r="D1168" s="1" t="s">
        <v>1566</v>
      </c>
      <c r="E1168" s="35" t="s">
        <v>1567</v>
      </c>
      <c r="F1168" s="35" t="s">
        <v>874</v>
      </c>
      <c r="G1168" s="35"/>
    </row>
    <row r="1169" customFormat="false" ht="12.75" hidden="true" customHeight="false" outlineLevel="0" collapsed="false">
      <c r="D1169" s="1" t="n">
        <v>3054</v>
      </c>
      <c r="E1169" s="35" t="s">
        <v>1568</v>
      </c>
      <c r="F1169" s="35" t="s">
        <v>874</v>
      </c>
      <c r="G1169" s="35"/>
    </row>
    <row r="1170" customFormat="false" ht="12.75" hidden="true" customHeight="false" outlineLevel="0" collapsed="false">
      <c r="D1170" s="1" t="s">
        <v>1569</v>
      </c>
      <c r="E1170" s="35" t="s">
        <v>1570</v>
      </c>
      <c r="F1170" s="35" t="s">
        <v>874</v>
      </c>
      <c r="G1170" s="35"/>
    </row>
    <row r="1171" customFormat="false" ht="12.75" hidden="true" customHeight="false" outlineLevel="0" collapsed="false">
      <c r="D1171" s="1" t="s">
        <v>1571</v>
      </c>
      <c r="E1171" s="35" t="s">
        <v>1572</v>
      </c>
      <c r="F1171" s="35" t="s">
        <v>874</v>
      </c>
      <c r="G1171" s="35"/>
    </row>
    <row r="1172" customFormat="false" ht="12.75" hidden="true" customHeight="false" outlineLevel="0" collapsed="false">
      <c r="D1172" s="1" t="s">
        <v>1573</v>
      </c>
      <c r="E1172" s="35" t="s">
        <v>1574</v>
      </c>
      <c r="F1172" s="35" t="s">
        <v>874</v>
      </c>
      <c r="G1172" s="35"/>
    </row>
    <row r="1173" customFormat="false" ht="12.75" hidden="true" customHeight="false" outlineLevel="0" collapsed="false">
      <c r="D1173" s="1" t="s">
        <v>1575</v>
      </c>
      <c r="E1173" s="35" t="s">
        <v>1576</v>
      </c>
      <c r="F1173" s="35" t="s">
        <v>874</v>
      </c>
      <c r="G1173" s="35"/>
    </row>
    <row r="1174" customFormat="false" ht="12.75" hidden="true" customHeight="false" outlineLevel="0" collapsed="false">
      <c r="D1174" s="1" t="n">
        <v>3060</v>
      </c>
      <c r="E1174" s="35" t="s">
        <v>1577</v>
      </c>
      <c r="F1174" s="35" t="s">
        <v>874</v>
      </c>
      <c r="G1174" s="35"/>
    </row>
    <row r="1175" customFormat="false" ht="12.75" hidden="true" customHeight="false" outlineLevel="0" collapsed="false">
      <c r="D1175" s="1" t="s">
        <v>1578</v>
      </c>
      <c r="E1175" s="35" t="s">
        <v>1579</v>
      </c>
      <c r="F1175" s="35" t="s">
        <v>874</v>
      </c>
      <c r="G1175" s="35"/>
    </row>
    <row r="1176" customFormat="false" ht="12.75" hidden="true" customHeight="false" outlineLevel="0" collapsed="false">
      <c r="D1176" s="1" t="n">
        <v>3061</v>
      </c>
      <c r="E1176" s="35" t="s">
        <v>1580</v>
      </c>
      <c r="F1176" s="35" t="s">
        <v>874</v>
      </c>
      <c r="G1176" s="35"/>
    </row>
    <row r="1177" customFormat="false" ht="12.75" hidden="true" customHeight="false" outlineLevel="0" collapsed="false">
      <c r="D1177" s="1" t="n">
        <v>3061</v>
      </c>
      <c r="E1177" s="35" t="s">
        <v>1581</v>
      </c>
      <c r="F1177" s="35" t="s">
        <v>874</v>
      </c>
      <c r="G1177" s="35"/>
    </row>
    <row r="1178" customFormat="false" ht="12.75" hidden="true" customHeight="false" outlineLevel="0" collapsed="false">
      <c r="D1178" s="1" t="n">
        <v>3061</v>
      </c>
      <c r="E1178" s="35" t="s">
        <v>1582</v>
      </c>
      <c r="F1178" s="35" t="s">
        <v>1075</v>
      </c>
      <c r="G1178" s="35"/>
    </row>
    <row r="1179" customFormat="false" ht="12.75" hidden="true" customHeight="false" outlineLevel="0" collapsed="false">
      <c r="D1179" s="1" t="n">
        <v>3061</v>
      </c>
      <c r="E1179" s="35" t="s">
        <v>1583</v>
      </c>
      <c r="F1179" s="35" t="s">
        <v>874</v>
      </c>
      <c r="G1179" s="35"/>
    </row>
    <row r="1180" customFormat="false" ht="12.75" hidden="true" customHeight="false" outlineLevel="0" collapsed="false">
      <c r="D1180" s="1" t="s">
        <v>1584</v>
      </c>
      <c r="E1180" s="35" t="s">
        <v>1585</v>
      </c>
      <c r="F1180" s="35" t="s">
        <v>1075</v>
      </c>
      <c r="G1180" s="35"/>
    </row>
    <row r="1181" customFormat="false" ht="12.75" hidden="true" customHeight="false" outlineLevel="0" collapsed="false">
      <c r="D1181" s="1" t="n">
        <v>3062</v>
      </c>
      <c r="E1181" s="35" t="s">
        <v>1586</v>
      </c>
      <c r="F1181" s="35" t="s">
        <v>1075</v>
      </c>
      <c r="G1181" s="35"/>
    </row>
    <row r="1182" customFormat="false" ht="12.75" hidden="true" customHeight="false" outlineLevel="0" collapsed="false">
      <c r="D1182" s="1" t="s">
        <v>1587</v>
      </c>
      <c r="E1182" s="35" t="s">
        <v>1588</v>
      </c>
      <c r="F1182" s="35" t="s">
        <v>1075</v>
      </c>
      <c r="G1182" s="35"/>
    </row>
    <row r="1183" customFormat="false" ht="12.75" hidden="true" customHeight="false" outlineLevel="0" collapsed="false">
      <c r="D1183" s="1" t="s">
        <v>1589</v>
      </c>
      <c r="E1183" s="35" t="s">
        <v>1590</v>
      </c>
      <c r="F1183" s="35" t="s">
        <v>874</v>
      </c>
      <c r="G1183" s="35"/>
    </row>
    <row r="1184" customFormat="false" ht="12.75" hidden="true" customHeight="false" outlineLevel="0" collapsed="false">
      <c r="D1184" s="1" t="s">
        <v>1591</v>
      </c>
      <c r="E1184" s="35" t="s">
        <v>1572</v>
      </c>
      <c r="F1184" s="35" t="s">
        <v>874</v>
      </c>
      <c r="G1184" s="35"/>
    </row>
    <row r="1185" customFormat="false" ht="12.75" hidden="true" customHeight="false" outlineLevel="0" collapsed="false">
      <c r="D1185" s="1" t="s">
        <v>1592</v>
      </c>
      <c r="E1185" s="35" t="s">
        <v>1593</v>
      </c>
      <c r="F1185" s="35" t="s">
        <v>874</v>
      </c>
      <c r="G1185" s="35"/>
    </row>
    <row r="1186" customFormat="false" ht="12.75" hidden="true" customHeight="false" outlineLevel="0" collapsed="false">
      <c r="D1186" s="1" t="s">
        <v>1594</v>
      </c>
      <c r="E1186" s="35" t="s">
        <v>1595</v>
      </c>
      <c r="F1186" s="35" t="s">
        <v>874</v>
      </c>
      <c r="G1186" s="35"/>
    </row>
    <row r="1187" customFormat="false" ht="12.75" hidden="true" customHeight="false" outlineLevel="0" collapsed="false">
      <c r="D1187" s="1" t="s">
        <v>1596</v>
      </c>
      <c r="E1187" s="35" t="s">
        <v>1597</v>
      </c>
      <c r="F1187" s="35" t="s">
        <v>874</v>
      </c>
      <c r="G1187" s="35"/>
    </row>
    <row r="1188" customFormat="false" ht="12.75" hidden="true" customHeight="false" outlineLevel="0" collapsed="false">
      <c r="D1188" s="1" t="n">
        <v>3074</v>
      </c>
      <c r="E1188" s="35" t="s">
        <v>1598</v>
      </c>
      <c r="F1188" s="35" t="s">
        <v>874</v>
      </c>
      <c r="G1188" s="35"/>
    </row>
    <row r="1189" customFormat="false" ht="12.75" hidden="true" customHeight="false" outlineLevel="0" collapsed="false">
      <c r="D1189" s="1" t="s">
        <v>1599</v>
      </c>
      <c r="E1189" s="35" t="s">
        <v>1600</v>
      </c>
      <c r="F1189" s="35" t="s">
        <v>874</v>
      </c>
      <c r="G1189" s="35"/>
    </row>
    <row r="1190" customFormat="false" ht="12.75" hidden="true" customHeight="false" outlineLevel="0" collapsed="false">
      <c r="D1190" s="1" t="s">
        <v>1601</v>
      </c>
      <c r="E1190" s="35" t="s">
        <v>1602</v>
      </c>
      <c r="F1190" s="35" t="s">
        <v>874</v>
      </c>
      <c r="G1190" s="35"/>
    </row>
    <row r="1191" customFormat="false" ht="12.75" hidden="true" customHeight="false" outlineLevel="0" collapsed="false">
      <c r="D1191" s="1" t="s">
        <v>1603</v>
      </c>
      <c r="E1191" s="35" t="s">
        <v>1604</v>
      </c>
      <c r="F1191" s="35" t="s">
        <v>874</v>
      </c>
      <c r="G1191" s="35"/>
    </row>
    <row r="1192" customFormat="false" ht="12.75" hidden="true" customHeight="false" outlineLevel="0" collapsed="false">
      <c r="D1192" s="1" t="n">
        <v>3081</v>
      </c>
      <c r="E1192" s="35" t="s">
        <v>1605</v>
      </c>
      <c r="F1192" s="35" t="s">
        <v>874</v>
      </c>
      <c r="G1192" s="35"/>
    </row>
    <row r="1193" customFormat="false" ht="12.75" hidden="true" customHeight="false" outlineLevel="0" collapsed="false">
      <c r="D1193" s="1" t="s">
        <v>1606</v>
      </c>
      <c r="E1193" s="35" t="s">
        <v>1607</v>
      </c>
      <c r="F1193" s="35" t="s">
        <v>874</v>
      </c>
      <c r="G1193" s="35"/>
    </row>
    <row r="1194" customFormat="false" ht="12.75" hidden="true" customHeight="false" outlineLevel="0" collapsed="false">
      <c r="D1194" s="1" t="s">
        <v>1608</v>
      </c>
      <c r="E1194" s="35" t="s">
        <v>527</v>
      </c>
      <c r="F1194" s="35" t="s">
        <v>874</v>
      </c>
      <c r="G1194" s="35"/>
    </row>
    <row r="1195" customFormat="false" ht="12.75" hidden="true" customHeight="false" outlineLevel="0" collapsed="false">
      <c r="D1195" s="1" t="s">
        <v>1609</v>
      </c>
      <c r="E1195" s="35" t="s">
        <v>1610</v>
      </c>
      <c r="F1195" s="35" t="s">
        <v>874</v>
      </c>
      <c r="G1195" s="35"/>
    </row>
    <row r="1196" customFormat="false" ht="12.75" hidden="true" customHeight="false" outlineLevel="0" collapsed="false">
      <c r="D1196" s="1" t="n">
        <v>3087</v>
      </c>
      <c r="E1196" s="35" t="s">
        <v>1611</v>
      </c>
      <c r="F1196" s="35" t="s">
        <v>874</v>
      </c>
      <c r="G1196" s="35"/>
    </row>
    <row r="1197" customFormat="false" ht="12.75" hidden="true" customHeight="false" outlineLevel="0" collapsed="false">
      <c r="D1197" s="1" t="s">
        <v>1612</v>
      </c>
      <c r="E1197" s="35" t="s">
        <v>1613</v>
      </c>
      <c r="F1197" s="35" t="s">
        <v>1028</v>
      </c>
      <c r="G1197" s="35"/>
    </row>
    <row r="1198" customFormat="false" ht="12.75" hidden="true" customHeight="false" outlineLevel="0" collapsed="false">
      <c r="D1198" s="1" t="n">
        <v>3100</v>
      </c>
      <c r="E1198" s="35" t="s">
        <v>1614</v>
      </c>
      <c r="F1198" s="35" t="s">
        <v>1028</v>
      </c>
      <c r="G1198" s="35"/>
    </row>
    <row r="1199" customFormat="false" ht="12.75" hidden="true" customHeight="false" outlineLevel="0" collapsed="false">
      <c r="D1199" s="1" t="s">
        <v>1615</v>
      </c>
      <c r="E1199" s="35" t="s">
        <v>1616</v>
      </c>
      <c r="F1199" s="35" t="s">
        <v>1028</v>
      </c>
      <c r="G1199" s="35"/>
    </row>
    <row r="1200" customFormat="false" ht="12.75" hidden="true" customHeight="false" outlineLevel="0" collapsed="false">
      <c r="D1200" s="1" t="n">
        <v>3101</v>
      </c>
      <c r="E1200" s="35" t="s">
        <v>1617</v>
      </c>
      <c r="F1200" s="35" t="s">
        <v>1028</v>
      </c>
      <c r="G1200" s="35"/>
    </row>
    <row r="1201" customFormat="false" ht="12.75" hidden="true" customHeight="false" outlineLevel="0" collapsed="false">
      <c r="D1201" s="1" t="n">
        <v>3101</v>
      </c>
      <c r="E1201" s="35" t="s">
        <v>1618</v>
      </c>
      <c r="F1201" s="35" t="s">
        <v>1028</v>
      </c>
      <c r="G1201" s="35"/>
    </row>
    <row r="1202" customFormat="false" ht="12.75" hidden="true" customHeight="false" outlineLevel="0" collapsed="false">
      <c r="D1202" s="1" t="n">
        <v>3101</v>
      </c>
      <c r="E1202" s="35" t="s">
        <v>1619</v>
      </c>
      <c r="F1202" s="35" t="s">
        <v>1028</v>
      </c>
      <c r="G1202" s="35"/>
    </row>
    <row r="1203" customFormat="false" ht="12.75" hidden="true" customHeight="false" outlineLevel="0" collapsed="false">
      <c r="D1203" s="1" t="n">
        <v>3101</v>
      </c>
      <c r="E1203" s="35" t="s">
        <v>1620</v>
      </c>
      <c r="F1203" s="35" t="s">
        <v>874</v>
      </c>
      <c r="G1203" s="35"/>
    </row>
    <row r="1204" customFormat="false" ht="12.75" hidden="true" customHeight="false" outlineLevel="0" collapsed="false">
      <c r="D1204" s="1" t="n">
        <v>3101</v>
      </c>
      <c r="E1204" s="35" t="s">
        <v>1621</v>
      </c>
      <c r="F1204" s="35" t="s">
        <v>1028</v>
      </c>
      <c r="G1204" s="35"/>
    </row>
    <row r="1205" customFormat="false" ht="12.75" hidden="true" customHeight="false" outlineLevel="0" collapsed="false">
      <c r="D1205" s="1" t="s">
        <v>1622</v>
      </c>
      <c r="E1205" s="35" t="s">
        <v>1623</v>
      </c>
      <c r="F1205" s="35" t="s">
        <v>1028</v>
      </c>
      <c r="G1205" s="35"/>
    </row>
    <row r="1206" customFormat="false" ht="12.75" hidden="true" customHeight="false" outlineLevel="0" collapsed="false">
      <c r="D1206" s="1" t="n">
        <v>3103</v>
      </c>
      <c r="E1206" s="35" t="s">
        <v>1507</v>
      </c>
      <c r="F1206" s="35" t="s">
        <v>874</v>
      </c>
      <c r="G1206" s="35"/>
    </row>
    <row r="1207" customFormat="false" ht="12.75" hidden="true" customHeight="false" outlineLevel="0" collapsed="false">
      <c r="D1207" s="1" t="s">
        <v>1624</v>
      </c>
      <c r="E1207" s="35" t="s">
        <v>1027</v>
      </c>
      <c r="F1207" s="35" t="s">
        <v>1028</v>
      </c>
      <c r="G1207" s="35"/>
    </row>
    <row r="1208" customFormat="false" ht="12.75" hidden="true" customHeight="false" outlineLevel="0" collapsed="false">
      <c r="D1208" s="1" t="s">
        <v>1625</v>
      </c>
      <c r="E1208" s="35" t="s">
        <v>1626</v>
      </c>
      <c r="F1208" s="35" t="s">
        <v>1028</v>
      </c>
      <c r="G1208" s="35"/>
    </row>
    <row r="1209" customFormat="false" ht="12.75" hidden="true" customHeight="false" outlineLevel="0" collapsed="false">
      <c r="D1209" s="1" t="n">
        <v>3107</v>
      </c>
      <c r="E1209" s="35" t="s">
        <v>1627</v>
      </c>
      <c r="F1209" s="35" t="s">
        <v>1028</v>
      </c>
      <c r="G1209" s="35"/>
    </row>
    <row r="1210" customFormat="false" ht="12.75" hidden="true" customHeight="false" outlineLevel="0" collapsed="false">
      <c r="D1210" s="1" t="s">
        <v>1628</v>
      </c>
      <c r="E1210" s="35" t="s">
        <v>1629</v>
      </c>
      <c r="F1210" s="35" t="s">
        <v>1028</v>
      </c>
      <c r="G1210" s="35"/>
    </row>
    <row r="1211" customFormat="false" ht="12.75" hidden="true" customHeight="false" outlineLevel="0" collapsed="false">
      <c r="D1211" s="1" t="n">
        <v>3109</v>
      </c>
      <c r="E1211" s="35" t="s">
        <v>1630</v>
      </c>
      <c r="F1211" s="35" t="s">
        <v>1028</v>
      </c>
      <c r="G1211" s="35"/>
    </row>
    <row r="1212" customFormat="false" ht="12.75" hidden="true" customHeight="false" outlineLevel="0" collapsed="false">
      <c r="D1212" s="1" t="n">
        <v>3109</v>
      </c>
      <c r="E1212" s="35" t="s">
        <v>1631</v>
      </c>
      <c r="F1212" s="35" t="s">
        <v>1028</v>
      </c>
      <c r="G1212" s="35"/>
    </row>
    <row r="1213" customFormat="false" ht="12.75" hidden="true" customHeight="false" outlineLevel="0" collapsed="false">
      <c r="D1213" s="1" t="s">
        <v>1632</v>
      </c>
      <c r="E1213" s="35" t="s">
        <v>1633</v>
      </c>
      <c r="F1213" s="35" t="s">
        <v>1028</v>
      </c>
      <c r="G1213" s="35"/>
    </row>
    <row r="1214" customFormat="false" ht="12.75" hidden="true" customHeight="false" outlineLevel="0" collapsed="false">
      <c r="D1214" s="1" t="n">
        <v>3111</v>
      </c>
      <c r="E1214" s="35" t="s">
        <v>1634</v>
      </c>
      <c r="F1214" s="35" t="s">
        <v>1028</v>
      </c>
      <c r="G1214" s="35"/>
    </row>
    <row r="1215" customFormat="false" ht="12.75" hidden="true" customHeight="false" outlineLevel="0" collapsed="false">
      <c r="D1215" s="1" t="s">
        <v>1635</v>
      </c>
      <c r="E1215" s="35" t="s">
        <v>555</v>
      </c>
      <c r="F1215" s="35" t="s">
        <v>1028</v>
      </c>
      <c r="G1215" s="35"/>
    </row>
    <row r="1216" customFormat="false" ht="12.75" hidden="true" customHeight="false" outlineLevel="0" collapsed="false">
      <c r="D1216" s="1" t="n">
        <v>3113</v>
      </c>
      <c r="E1216" s="35" t="s">
        <v>1636</v>
      </c>
      <c r="F1216" s="35" t="s">
        <v>1028</v>
      </c>
      <c r="G1216" s="35"/>
    </row>
    <row r="1217" customFormat="false" ht="12.75" hidden="true" customHeight="false" outlineLevel="0" collapsed="false">
      <c r="D1217" s="1" t="s">
        <v>1637</v>
      </c>
      <c r="E1217" s="35" t="s">
        <v>1638</v>
      </c>
      <c r="F1217" s="35" t="s">
        <v>1028</v>
      </c>
      <c r="G1217" s="35"/>
    </row>
    <row r="1218" customFormat="false" ht="12.75" hidden="true" customHeight="false" outlineLevel="0" collapsed="false">
      <c r="D1218" s="1" t="n">
        <v>3114</v>
      </c>
      <c r="E1218" s="35" t="s">
        <v>1639</v>
      </c>
      <c r="F1218" s="35" t="s">
        <v>1028</v>
      </c>
      <c r="G1218" s="35"/>
    </row>
    <row r="1219" customFormat="false" ht="12.75" hidden="true" customHeight="false" outlineLevel="0" collapsed="false">
      <c r="D1219" s="1" t="n">
        <v>3114</v>
      </c>
      <c r="E1219" s="35" t="s">
        <v>1640</v>
      </c>
      <c r="F1219" s="35" t="s">
        <v>1028</v>
      </c>
      <c r="G1219" s="35"/>
    </row>
    <row r="1220" customFormat="false" ht="12.75" hidden="true" customHeight="false" outlineLevel="0" collapsed="false">
      <c r="D1220" s="1" t="s">
        <v>1641</v>
      </c>
      <c r="E1220" s="35" t="s">
        <v>1642</v>
      </c>
      <c r="F1220" s="35" t="s">
        <v>1028</v>
      </c>
      <c r="G1220" s="35"/>
    </row>
    <row r="1221" customFormat="false" ht="12.75" hidden="true" customHeight="false" outlineLevel="0" collapsed="false">
      <c r="D1221" s="1" t="s">
        <v>1643</v>
      </c>
      <c r="E1221" s="35" t="s">
        <v>1644</v>
      </c>
      <c r="F1221" s="35" t="s">
        <v>1028</v>
      </c>
      <c r="G1221" s="35"/>
    </row>
    <row r="1222" customFormat="false" ht="12.75" hidden="true" customHeight="false" outlineLevel="0" collapsed="false">
      <c r="D1222" s="1" t="s">
        <v>1645</v>
      </c>
      <c r="E1222" s="35" t="s">
        <v>1646</v>
      </c>
      <c r="F1222" s="35" t="s">
        <v>1028</v>
      </c>
      <c r="G1222" s="35"/>
    </row>
    <row r="1223" customFormat="false" ht="12.75" hidden="true" customHeight="false" outlineLevel="0" collapsed="false">
      <c r="D1223" s="1" t="n">
        <v>3118</v>
      </c>
      <c r="E1223" s="35" t="s">
        <v>1647</v>
      </c>
      <c r="F1223" s="35" t="s">
        <v>1028</v>
      </c>
      <c r="G1223" s="35"/>
    </row>
    <row r="1224" customFormat="false" ht="12.75" hidden="true" customHeight="false" outlineLevel="0" collapsed="false">
      <c r="D1224" s="1" t="n">
        <v>3118</v>
      </c>
      <c r="E1224" s="35" t="s">
        <v>1648</v>
      </c>
      <c r="F1224" s="35" t="s">
        <v>1028</v>
      </c>
      <c r="G1224" s="35"/>
    </row>
    <row r="1225" customFormat="false" ht="12.75" hidden="true" customHeight="false" outlineLevel="0" collapsed="false">
      <c r="D1225" s="1" t="s">
        <v>1649</v>
      </c>
      <c r="E1225" s="35" t="s">
        <v>1650</v>
      </c>
      <c r="F1225" s="35" t="s">
        <v>1028</v>
      </c>
      <c r="G1225" s="35"/>
    </row>
    <row r="1226" customFormat="false" ht="12.75" hidden="true" customHeight="false" outlineLevel="0" collapsed="false">
      <c r="D1226" s="1" t="s">
        <v>1651</v>
      </c>
      <c r="E1226" s="35" t="s">
        <v>1652</v>
      </c>
      <c r="F1226" s="35" t="s">
        <v>1028</v>
      </c>
      <c r="G1226" s="35"/>
    </row>
    <row r="1227" customFormat="false" ht="12.75" hidden="true" customHeight="false" outlineLevel="0" collapsed="false">
      <c r="D1227" s="1" t="s">
        <v>1653</v>
      </c>
      <c r="E1227" s="35" t="s">
        <v>1654</v>
      </c>
      <c r="F1227" s="35" t="s">
        <v>1028</v>
      </c>
      <c r="G1227" s="35"/>
    </row>
    <row r="1228" customFormat="false" ht="12.75" hidden="true" customHeight="false" outlineLevel="0" collapsed="false">
      <c r="D1228" s="1" t="s">
        <v>1655</v>
      </c>
      <c r="E1228" s="35" t="s">
        <v>1656</v>
      </c>
      <c r="F1228" s="35" t="s">
        <v>1028</v>
      </c>
      <c r="G1228" s="35"/>
    </row>
    <row r="1229" customFormat="false" ht="12.75" hidden="true" customHeight="false" outlineLevel="0" collapsed="false">
      <c r="D1229" s="1" t="s">
        <v>1657</v>
      </c>
      <c r="E1229" s="35" t="s">
        <v>1658</v>
      </c>
      <c r="F1229" s="35" t="s">
        <v>1028</v>
      </c>
      <c r="G1229" s="35"/>
    </row>
    <row r="1230" customFormat="false" ht="12.75" hidden="true" customHeight="false" outlineLevel="0" collapsed="false">
      <c r="D1230" s="1" t="s">
        <v>1659</v>
      </c>
      <c r="E1230" s="35" t="s">
        <v>1660</v>
      </c>
      <c r="F1230" s="35" t="s">
        <v>1028</v>
      </c>
      <c r="G1230" s="35"/>
    </row>
    <row r="1231" customFormat="false" ht="12.75" hidden="true" customHeight="false" outlineLevel="0" collapsed="false">
      <c r="D1231" s="1" t="s">
        <v>1661</v>
      </c>
      <c r="E1231" s="35" t="s">
        <v>1662</v>
      </c>
      <c r="F1231" s="35" t="s">
        <v>1028</v>
      </c>
      <c r="G1231" s="35"/>
    </row>
    <row r="1232" customFormat="false" ht="12.75" hidden="true" customHeight="false" outlineLevel="0" collapsed="false">
      <c r="D1232" s="1" t="n">
        <v>3137</v>
      </c>
      <c r="E1232" s="35" t="s">
        <v>1663</v>
      </c>
      <c r="F1232" s="35" t="s">
        <v>1028</v>
      </c>
      <c r="G1232" s="35"/>
    </row>
    <row r="1233" customFormat="false" ht="12.75" hidden="true" customHeight="false" outlineLevel="0" collapsed="false">
      <c r="D1233" s="1" t="s">
        <v>1664</v>
      </c>
      <c r="E1233" s="35" t="s">
        <v>1665</v>
      </c>
      <c r="F1233" s="35" t="s">
        <v>1028</v>
      </c>
      <c r="G1233" s="35"/>
    </row>
    <row r="1234" customFormat="false" ht="12.75" hidden="true" customHeight="false" outlineLevel="0" collapsed="false">
      <c r="D1234" s="1" t="n">
        <v>3138</v>
      </c>
      <c r="E1234" s="35" t="s">
        <v>1666</v>
      </c>
      <c r="F1234" s="35" t="s">
        <v>1028</v>
      </c>
      <c r="G1234" s="35"/>
    </row>
    <row r="1235" customFormat="false" ht="12.75" hidden="true" customHeight="false" outlineLevel="0" collapsed="false">
      <c r="D1235" s="1" t="s">
        <v>1667</v>
      </c>
      <c r="E1235" s="35" t="s">
        <v>1668</v>
      </c>
      <c r="F1235" s="35" t="s">
        <v>1028</v>
      </c>
      <c r="G1235" s="35"/>
    </row>
    <row r="1236" customFormat="false" ht="12.75" hidden="true" customHeight="false" outlineLevel="0" collapsed="false">
      <c r="D1236" s="1" t="n">
        <v>3142</v>
      </c>
      <c r="E1236" s="35" t="s">
        <v>1669</v>
      </c>
      <c r="F1236" s="35" t="s">
        <v>1028</v>
      </c>
      <c r="G1236" s="35"/>
    </row>
    <row r="1237" customFormat="false" ht="12.75" hidden="true" customHeight="false" outlineLevel="0" collapsed="false">
      <c r="D1237" s="1" t="s">
        <v>1670</v>
      </c>
      <c r="E1237" s="35" t="s">
        <v>1671</v>
      </c>
      <c r="F1237" s="35" t="s">
        <v>1028</v>
      </c>
      <c r="G1237" s="35"/>
    </row>
    <row r="1238" customFormat="false" ht="12.75" hidden="true" customHeight="false" outlineLevel="0" collapsed="false">
      <c r="D1238" s="1" t="s">
        <v>1672</v>
      </c>
      <c r="E1238" s="35" t="s">
        <v>1673</v>
      </c>
      <c r="F1238" s="35" t="s">
        <v>1028</v>
      </c>
      <c r="G1238" s="35"/>
    </row>
    <row r="1239" customFormat="false" ht="12.75" hidden="true" customHeight="false" outlineLevel="0" collapsed="false">
      <c r="D1239" s="1" t="n">
        <v>3150</v>
      </c>
      <c r="E1239" s="35" t="s">
        <v>1674</v>
      </c>
      <c r="F1239" s="35" t="s">
        <v>1028</v>
      </c>
      <c r="G1239" s="35"/>
    </row>
    <row r="1240" customFormat="false" ht="12.75" hidden="true" customHeight="false" outlineLevel="0" collapsed="false">
      <c r="D1240" s="1" t="n">
        <v>3150</v>
      </c>
      <c r="E1240" s="35" t="s">
        <v>1675</v>
      </c>
      <c r="F1240" s="35" t="s">
        <v>1028</v>
      </c>
      <c r="G1240" s="35"/>
    </row>
    <row r="1241" customFormat="false" ht="12.75" hidden="true" customHeight="false" outlineLevel="0" collapsed="false">
      <c r="D1241" s="1" t="s">
        <v>1676</v>
      </c>
      <c r="E1241" s="35" t="s">
        <v>1677</v>
      </c>
      <c r="F1241" s="35" t="s">
        <v>1028</v>
      </c>
      <c r="G1241" s="35"/>
    </row>
    <row r="1242" customFormat="false" ht="12.75" hidden="true" customHeight="false" outlineLevel="0" collapsed="false">
      <c r="D1242" s="1" t="n">
        <v>3151</v>
      </c>
      <c r="E1242" s="35" t="s">
        <v>1678</v>
      </c>
      <c r="F1242" s="35" t="s">
        <v>1028</v>
      </c>
      <c r="G1242" s="35"/>
    </row>
    <row r="1243" customFormat="false" ht="12.75" hidden="true" customHeight="false" outlineLevel="0" collapsed="false">
      <c r="D1243" s="1" t="s">
        <v>1679</v>
      </c>
      <c r="E1243" s="35" t="s">
        <v>548</v>
      </c>
      <c r="F1243" s="35" t="s">
        <v>1028</v>
      </c>
      <c r="G1243" s="35"/>
    </row>
    <row r="1244" customFormat="false" ht="12.75" hidden="true" customHeight="false" outlineLevel="0" collapsed="false">
      <c r="D1244" s="1" t="s">
        <v>1680</v>
      </c>
      <c r="E1244" s="35" t="s">
        <v>1681</v>
      </c>
      <c r="F1244" s="35" t="s">
        <v>1028</v>
      </c>
      <c r="G1244" s="35"/>
    </row>
    <row r="1245" customFormat="false" ht="12.75" hidden="true" customHeight="false" outlineLevel="0" collapsed="false">
      <c r="D1245" s="1" t="s">
        <v>1682</v>
      </c>
      <c r="E1245" s="35" t="s">
        <v>1683</v>
      </c>
      <c r="F1245" s="35" t="s">
        <v>1028</v>
      </c>
      <c r="G1245" s="35"/>
    </row>
    <row r="1246" customFormat="false" ht="12.75" hidden="true" customHeight="false" outlineLevel="0" collapsed="false">
      <c r="D1246" s="1" t="s">
        <v>1684</v>
      </c>
      <c r="E1246" s="35" t="s">
        <v>1685</v>
      </c>
      <c r="F1246" s="35" t="s">
        <v>1028</v>
      </c>
      <c r="G1246" s="35"/>
    </row>
    <row r="1247" customFormat="false" ht="12.75" hidden="true" customHeight="false" outlineLevel="0" collapsed="false">
      <c r="D1247" s="1" t="s">
        <v>1686</v>
      </c>
      <c r="E1247" s="35" t="s">
        <v>1687</v>
      </c>
      <c r="F1247" s="35" t="s">
        <v>1028</v>
      </c>
      <c r="G1247" s="35"/>
    </row>
    <row r="1248" customFormat="false" ht="12.75" hidden="true" customHeight="false" outlineLevel="0" collapsed="false">
      <c r="D1248" s="1" t="n">
        <v>3162</v>
      </c>
      <c r="E1248" s="35" t="s">
        <v>1688</v>
      </c>
      <c r="F1248" s="35" t="s">
        <v>1028</v>
      </c>
      <c r="G1248" s="35"/>
    </row>
    <row r="1249" customFormat="false" ht="12.75" hidden="true" customHeight="false" outlineLevel="0" collapsed="false">
      <c r="D1249" s="1" t="s">
        <v>1689</v>
      </c>
      <c r="E1249" s="35" t="s">
        <v>1690</v>
      </c>
      <c r="F1249" s="35" t="s">
        <v>1028</v>
      </c>
      <c r="G1249" s="35"/>
    </row>
    <row r="1250" customFormat="false" ht="12.75" hidden="true" customHeight="false" outlineLevel="0" collapsed="false">
      <c r="D1250" s="1" t="n">
        <v>3164</v>
      </c>
      <c r="E1250" s="35" t="s">
        <v>1691</v>
      </c>
      <c r="F1250" s="35" t="s">
        <v>1028</v>
      </c>
      <c r="G1250" s="35"/>
    </row>
    <row r="1251" customFormat="false" ht="12.75" hidden="true" customHeight="false" outlineLevel="0" collapsed="false">
      <c r="D1251" s="1" t="n">
        <v>3164</v>
      </c>
      <c r="E1251" s="35" t="s">
        <v>1692</v>
      </c>
      <c r="F1251" s="35" t="s">
        <v>1028</v>
      </c>
      <c r="G1251" s="35"/>
    </row>
    <row r="1252" customFormat="false" ht="12.75" hidden="true" customHeight="false" outlineLevel="0" collapsed="false">
      <c r="D1252" s="1" t="n">
        <v>3164</v>
      </c>
      <c r="E1252" s="35" t="s">
        <v>1693</v>
      </c>
      <c r="F1252" s="35" t="s">
        <v>1028</v>
      </c>
      <c r="G1252" s="35"/>
    </row>
    <row r="1253" customFormat="false" ht="12.75" hidden="true" customHeight="false" outlineLevel="0" collapsed="false">
      <c r="D1253" s="1" t="s">
        <v>1694</v>
      </c>
      <c r="E1253" s="35" t="s">
        <v>1695</v>
      </c>
      <c r="F1253" s="35" t="s">
        <v>1028</v>
      </c>
      <c r="G1253" s="35"/>
    </row>
    <row r="1254" customFormat="false" ht="12.75" hidden="true" customHeight="false" outlineLevel="0" collapsed="false">
      <c r="D1254" s="1" t="s">
        <v>1696</v>
      </c>
      <c r="E1254" s="35" t="s">
        <v>1697</v>
      </c>
      <c r="F1254" s="35" t="s">
        <v>1028</v>
      </c>
      <c r="G1254" s="35"/>
    </row>
    <row r="1255" customFormat="false" ht="12.75" hidden="true" customHeight="false" outlineLevel="0" collapsed="false">
      <c r="D1255" s="1" t="s">
        <v>1698</v>
      </c>
      <c r="E1255" s="35" t="s">
        <v>1699</v>
      </c>
      <c r="F1255" s="35" t="s">
        <v>1028</v>
      </c>
      <c r="G1255" s="35"/>
    </row>
    <row r="1256" customFormat="false" ht="12.75" hidden="true" customHeight="false" outlineLevel="0" collapsed="false">
      <c r="D1256" s="1" t="s">
        <v>1700</v>
      </c>
      <c r="E1256" s="35" t="s">
        <v>1701</v>
      </c>
      <c r="F1256" s="35" t="s">
        <v>1028</v>
      </c>
      <c r="G1256" s="35"/>
    </row>
    <row r="1257" customFormat="false" ht="12.75" hidden="true" customHeight="false" outlineLevel="0" collapsed="false">
      <c r="D1257" s="1" t="s">
        <v>1702</v>
      </c>
      <c r="E1257" s="35" t="s">
        <v>1703</v>
      </c>
      <c r="F1257" s="35" t="s">
        <v>1028</v>
      </c>
      <c r="G1257" s="35"/>
    </row>
    <row r="1258" customFormat="false" ht="12.75" hidden="true" customHeight="false" outlineLevel="0" collapsed="false">
      <c r="D1258" s="1" t="s">
        <v>1704</v>
      </c>
      <c r="E1258" s="35" t="s">
        <v>1705</v>
      </c>
      <c r="F1258" s="35" t="s">
        <v>1028</v>
      </c>
      <c r="G1258" s="35"/>
    </row>
    <row r="1259" customFormat="false" ht="12.75" hidden="true" customHeight="false" outlineLevel="0" collapsed="false">
      <c r="D1259" s="1" t="s">
        <v>1706</v>
      </c>
      <c r="E1259" s="35" t="s">
        <v>1707</v>
      </c>
      <c r="F1259" s="35" t="s">
        <v>1028</v>
      </c>
      <c r="G1259" s="35"/>
    </row>
    <row r="1260" customFormat="false" ht="12.75" hidden="true" customHeight="false" outlineLevel="0" collapsed="false">
      <c r="D1260" s="1" t="n">
        <v>3185</v>
      </c>
      <c r="E1260" s="35" t="s">
        <v>1708</v>
      </c>
      <c r="F1260" s="35" t="s">
        <v>1028</v>
      </c>
      <c r="G1260" s="35"/>
    </row>
    <row r="1261" customFormat="false" ht="12.75" hidden="true" customHeight="false" outlineLevel="0" collapsed="false">
      <c r="D1261" s="1" t="s">
        <v>1709</v>
      </c>
      <c r="E1261" s="35" t="s">
        <v>1710</v>
      </c>
      <c r="F1261" s="35" t="s">
        <v>1028</v>
      </c>
      <c r="G1261" s="35"/>
    </row>
    <row r="1262" customFormat="false" ht="12.75" hidden="true" customHeight="false" outlineLevel="0" collapsed="false">
      <c r="D1262" s="1" t="s">
        <v>1711</v>
      </c>
      <c r="E1262" s="35" t="s">
        <v>1712</v>
      </c>
      <c r="F1262" s="35" t="s">
        <v>1028</v>
      </c>
      <c r="G1262" s="35"/>
    </row>
    <row r="1263" customFormat="false" ht="12.75" hidden="true" customHeight="false" outlineLevel="0" collapsed="false">
      <c r="D1263" s="1" t="n">
        <v>3190</v>
      </c>
      <c r="E1263" s="35" t="s">
        <v>1713</v>
      </c>
      <c r="F1263" s="35" t="s">
        <v>1028</v>
      </c>
      <c r="G1263" s="35"/>
    </row>
    <row r="1264" customFormat="false" ht="12.75" hidden="true" customHeight="false" outlineLevel="0" collapsed="false">
      <c r="D1264" s="1" t="n">
        <v>3190</v>
      </c>
      <c r="E1264" s="35" t="s">
        <v>1714</v>
      </c>
      <c r="F1264" s="35" t="s">
        <v>1028</v>
      </c>
      <c r="G1264" s="35"/>
    </row>
    <row r="1265" customFormat="false" ht="12.75" hidden="true" customHeight="false" outlineLevel="0" collapsed="false">
      <c r="D1265" s="1" t="n">
        <v>3190</v>
      </c>
      <c r="E1265" s="35" t="s">
        <v>1715</v>
      </c>
      <c r="F1265" s="35" t="s">
        <v>1028</v>
      </c>
      <c r="G1265" s="35"/>
    </row>
    <row r="1266" customFormat="false" ht="12.75" hidden="true" customHeight="false" outlineLevel="0" collapsed="false">
      <c r="D1266" s="1" t="n">
        <v>3190</v>
      </c>
      <c r="E1266" s="35" t="s">
        <v>1716</v>
      </c>
      <c r="F1266" s="35" t="s">
        <v>1028</v>
      </c>
      <c r="G1266" s="35"/>
    </row>
    <row r="1267" customFormat="false" ht="12.75" hidden="true" customHeight="false" outlineLevel="0" collapsed="false">
      <c r="D1267" s="1" t="s">
        <v>1717</v>
      </c>
      <c r="E1267" s="35" t="s">
        <v>1718</v>
      </c>
      <c r="F1267" s="35" t="s">
        <v>1028</v>
      </c>
      <c r="G1267" s="35"/>
    </row>
    <row r="1268" customFormat="false" ht="12.75" hidden="true" customHeight="false" outlineLevel="0" collapsed="false">
      <c r="D1268" s="1" t="n">
        <v>3191</v>
      </c>
      <c r="E1268" s="35" t="s">
        <v>1719</v>
      </c>
      <c r="F1268" s="35" t="s">
        <v>1028</v>
      </c>
      <c r="G1268" s="35"/>
    </row>
    <row r="1269" customFormat="false" ht="12.75" hidden="true" customHeight="false" outlineLevel="0" collapsed="false">
      <c r="D1269" s="1" t="n">
        <v>3191</v>
      </c>
      <c r="E1269" s="35" t="s">
        <v>1720</v>
      </c>
      <c r="F1269" s="35" t="s">
        <v>1028</v>
      </c>
      <c r="G1269" s="35"/>
    </row>
    <row r="1270" customFormat="false" ht="12.75" hidden="true" customHeight="false" outlineLevel="0" collapsed="false">
      <c r="D1270" s="1" t="s">
        <v>1721</v>
      </c>
      <c r="E1270" s="35" t="s">
        <v>1722</v>
      </c>
      <c r="F1270" s="35" t="s">
        <v>1028</v>
      </c>
      <c r="G1270" s="35"/>
    </row>
    <row r="1271" customFormat="false" ht="12.75" hidden="true" customHeight="false" outlineLevel="0" collapsed="false">
      <c r="D1271" s="1" t="s">
        <v>1723</v>
      </c>
      <c r="E1271" s="35" t="s">
        <v>1724</v>
      </c>
      <c r="F1271" s="35" t="s">
        <v>1725</v>
      </c>
      <c r="G1271" s="35"/>
    </row>
    <row r="1272" customFormat="false" ht="12.75" hidden="true" customHeight="false" outlineLevel="0" collapsed="false">
      <c r="D1272" s="1" t="s">
        <v>1726</v>
      </c>
      <c r="E1272" s="35" t="s">
        <v>1727</v>
      </c>
      <c r="F1272" s="35" t="s">
        <v>1725</v>
      </c>
      <c r="G1272" s="35"/>
    </row>
    <row r="1273" customFormat="false" ht="12.75" hidden="true" customHeight="false" outlineLevel="0" collapsed="false">
      <c r="D1273" s="1" t="s">
        <v>1728</v>
      </c>
      <c r="E1273" s="35" t="s">
        <v>1729</v>
      </c>
      <c r="F1273" s="35" t="s">
        <v>1725</v>
      </c>
      <c r="G1273" s="35"/>
    </row>
    <row r="1274" customFormat="false" ht="12.75" hidden="true" customHeight="false" outlineLevel="0" collapsed="false">
      <c r="D1274" s="1" t="n">
        <v>3199</v>
      </c>
      <c r="E1274" s="35" t="s">
        <v>1730</v>
      </c>
      <c r="F1274" s="35" t="s">
        <v>1725</v>
      </c>
      <c r="G1274" s="35"/>
    </row>
    <row r="1275" customFormat="false" ht="12.75" hidden="true" customHeight="false" outlineLevel="0" collapsed="false">
      <c r="D1275" s="1" t="s">
        <v>1731</v>
      </c>
      <c r="E1275" s="35" t="s">
        <v>1732</v>
      </c>
      <c r="F1275" s="35" t="s">
        <v>1028</v>
      </c>
      <c r="G1275" s="35"/>
    </row>
    <row r="1276" customFormat="false" ht="12.75" hidden="true" customHeight="false" outlineLevel="0" collapsed="false">
      <c r="D1276" s="1" t="n">
        <v>3200</v>
      </c>
      <c r="E1276" s="35" t="s">
        <v>1733</v>
      </c>
      <c r="F1276" s="35" t="s">
        <v>1028</v>
      </c>
      <c r="G1276" s="35"/>
    </row>
    <row r="1277" customFormat="false" ht="12.75" hidden="true" customHeight="false" outlineLevel="0" collapsed="false">
      <c r="D1277" s="1" t="s">
        <v>1734</v>
      </c>
      <c r="E1277" s="35" t="s">
        <v>1735</v>
      </c>
      <c r="F1277" s="35" t="s">
        <v>1028</v>
      </c>
      <c r="G1277" s="35"/>
    </row>
    <row r="1278" customFormat="false" ht="12.75" hidden="true" customHeight="false" outlineLevel="0" collapsed="false">
      <c r="D1278" s="1" t="n">
        <v>3201</v>
      </c>
      <c r="E1278" s="35" t="s">
        <v>1736</v>
      </c>
      <c r="F1278" s="35" t="s">
        <v>1028</v>
      </c>
      <c r="G1278" s="35"/>
    </row>
    <row r="1279" customFormat="false" ht="12.75" hidden="true" customHeight="false" outlineLevel="0" collapsed="false">
      <c r="D1279" s="1" t="n">
        <v>3201</v>
      </c>
      <c r="E1279" s="35" t="s">
        <v>1737</v>
      </c>
      <c r="F1279" s="35" t="s">
        <v>1028</v>
      </c>
      <c r="G1279" s="35"/>
    </row>
    <row r="1280" customFormat="false" ht="12.75" hidden="true" customHeight="false" outlineLevel="0" collapsed="false">
      <c r="D1280" s="1" t="n">
        <v>3201</v>
      </c>
      <c r="E1280" s="35" t="s">
        <v>1738</v>
      </c>
      <c r="F1280" s="35" t="s">
        <v>1028</v>
      </c>
      <c r="G1280" s="35"/>
    </row>
    <row r="1281" customFormat="false" ht="12.75" hidden="true" customHeight="false" outlineLevel="0" collapsed="false">
      <c r="D1281" s="1" t="s">
        <v>1739</v>
      </c>
      <c r="E1281" s="35" t="s">
        <v>617</v>
      </c>
      <c r="F1281" s="35" t="s">
        <v>1725</v>
      </c>
      <c r="G1281" s="35"/>
    </row>
    <row r="1282" customFormat="false" ht="12.75" hidden="true" customHeight="false" outlineLevel="0" collapsed="false">
      <c r="D1282" s="1" t="s">
        <v>1740</v>
      </c>
      <c r="E1282" s="35" t="s">
        <v>1250</v>
      </c>
      <c r="F1282" s="35" t="s">
        <v>1028</v>
      </c>
      <c r="G1282" s="35"/>
    </row>
    <row r="1283" customFormat="false" ht="12.75" hidden="true" customHeight="false" outlineLevel="0" collapsed="false">
      <c r="D1283" s="1" t="n">
        <v>3203</v>
      </c>
      <c r="E1283" s="35" t="s">
        <v>1741</v>
      </c>
      <c r="F1283" s="35" t="s">
        <v>1028</v>
      </c>
      <c r="G1283" s="35"/>
    </row>
    <row r="1284" customFormat="false" ht="12.75" hidden="true" customHeight="false" outlineLevel="0" collapsed="false">
      <c r="D1284" s="1" t="s">
        <v>1742</v>
      </c>
      <c r="E1284" s="35" t="s">
        <v>1743</v>
      </c>
      <c r="F1284" s="35" t="s">
        <v>1028</v>
      </c>
      <c r="G1284" s="35"/>
    </row>
    <row r="1285" customFormat="false" ht="12.75" hidden="true" customHeight="false" outlineLevel="0" collapsed="false">
      <c r="D1285" s="1" t="n">
        <v>3206</v>
      </c>
      <c r="E1285" s="35" t="s">
        <v>1744</v>
      </c>
      <c r="F1285" s="35" t="s">
        <v>1028</v>
      </c>
      <c r="G1285" s="35"/>
    </row>
    <row r="1286" customFormat="false" ht="12.75" hidden="true" customHeight="false" outlineLevel="0" collapsed="false">
      <c r="D1286" s="1" t="s">
        <v>1745</v>
      </c>
      <c r="E1286" s="35" t="s">
        <v>1746</v>
      </c>
      <c r="F1286" s="35" t="s">
        <v>1028</v>
      </c>
      <c r="G1286" s="35"/>
    </row>
    <row r="1287" customFormat="false" ht="12.75" hidden="true" customHeight="false" outlineLevel="0" collapsed="false">
      <c r="D1287" s="1" t="s">
        <v>1747</v>
      </c>
      <c r="E1287" s="35" t="s">
        <v>1748</v>
      </c>
      <c r="F1287" s="35" t="s">
        <v>1028</v>
      </c>
      <c r="G1287" s="35"/>
    </row>
    <row r="1288" customFormat="false" ht="12.75" hidden="true" customHeight="false" outlineLevel="0" collapsed="false">
      <c r="D1288" s="1" t="n">
        <v>3212</v>
      </c>
      <c r="E1288" s="35" t="s">
        <v>1749</v>
      </c>
      <c r="F1288" s="35" t="s">
        <v>1028</v>
      </c>
      <c r="G1288" s="35"/>
    </row>
    <row r="1289" customFormat="false" ht="12.75" hidden="true" customHeight="false" outlineLevel="0" collapsed="false">
      <c r="D1289" s="1" t="n">
        <v>3212</v>
      </c>
      <c r="E1289" s="35" t="s">
        <v>1565</v>
      </c>
      <c r="F1289" s="35" t="s">
        <v>1028</v>
      </c>
      <c r="G1289" s="35"/>
    </row>
    <row r="1290" customFormat="false" ht="12.75" hidden="true" customHeight="false" outlineLevel="0" collapsed="false">
      <c r="D1290" s="1" t="n">
        <v>3212</v>
      </c>
      <c r="E1290" s="35" t="s">
        <v>1750</v>
      </c>
      <c r="F1290" s="35" t="s">
        <v>1028</v>
      </c>
      <c r="G1290" s="35"/>
    </row>
    <row r="1291" customFormat="false" ht="12.75" hidden="true" customHeight="false" outlineLevel="0" collapsed="false">
      <c r="D1291" s="1" t="n">
        <v>3212</v>
      </c>
      <c r="E1291" s="35" t="s">
        <v>1751</v>
      </c>
      <c r="F1291" s="35" t="s">
        <v>1028</v>
      </c>
      <c r="G1291" s="35"/>
    </row>
    <row r="1292" customFormat="false" ht="12.75" hidden="true" customHeight="false" outlineLevel="0" collapsed="false">
      <c r="D1292" s="1" t="s">
        <v>1752</v>
      </c>
      <c r="E1292" s="35" t="s">
        <v>1753</v>
      </c>
      <c r="F1292" s="35" t="s">
        <v>1028</v>
      </c>
      <c r="G1292" s="35"/>
    </row>
    <row r="1293" customFormat="false" ht="12.75" hidden="true" customHeight="false" outlineLevel="0" collapsed="false">
      <c r="D1293" s="1" t="n">
        <v>3216</v>
      </c>
      <c r="E1293" s="35" t="s">
        <v>1754</v>
      </c>
      <c r="F1293" s="35" t="s">
        <v>1028</v>
      </c>
      <c r="G1293" s="35"/>
    </row>
    <row r="1294" customFormat="false" ht="12.75" hidden="true" customHeight="false" outlineLevel="0" collapsed="false">
      <c r="D1294" s="1" t="n">
        <v>3216</v>
      </c>
      <c r="E1294" s="35" t="s">
        <v>1755</v>
      </c>
      <c r="F1294" s="35" t="s">
        <v>1028</v>
      </c>
      <c r="G1294" s="35"/>
    </row>
    <row r="1295" customFormat="false" ht="12.75" hidden="true" customHeight="false" outlineLevel="0" collapsed="false">
      <c r="D1295" s="1" t="n">
        <v>3216</v>
      </c>
      <c r="E1295" s="35" t="s">
        <v>1756</v>
      </c>
      <c r="F1295" s="35" t="s">
        <v>1028</v>
      </c>
      <c r="G1295" s="35"/>
    </row>
    <row r="1296" customFormat="false" ht="12.75" hidden="true" customHeight="false" outlineLevel="0" collapsed="false">
      <c r="D1296" s="1" t="n">
        <v>3216</v>
      </c>
      <c r="E1296" s="35" t="s">
        <v>1757</v>
      </c>
      <c r="F1296" s="35" t="s">
        <v>1028</v>
      </c>
      <c r="G1296" s="35"/>
    </row>
    <row r="1297" customFormat="false" ht="12.75" hidden="true" customHeight="false" outlineLevel="0" collapsed="false">
      <c r="D1297" s="1" t="s">
        <v>1758</v>
      </c>
      <c r="E1297" s="35" t="s">
        <v>1759</v>
      </c>
      <c r="F1297" s="35" t="s">
        <v>1028</v>
      </c>
      <c r="G1297" s="35"/>
    </row>
    <row r="1298" customFormat="false" ht="12.75" hidden="true" customHeight="false" outlineLevel="0" collapsed="false">
      <c r="D1298" s="1" t="s">
        <v>1760</v>
      </c>
      <c r="E1298" s="35" t="s">
        <v>1761</v>
      </c>
      <c r="F1298" s="35" t="s">
        <v>1725</v>
      </c>
      <c r="G1298" s="35"/>
    </row>
    <row r="1299" customFormat="false" ht="12.75" hidden="true" customHeight="false" outlineLevel="0" collapsed="false">
      <c r="D1299" s="1" t="n">
        <v>3220</v>
      </c>
      <c r="E1299" s="35" t="s">
        <v>1582</v>
      </c>
      <c r="F1299" s="35" t="s">
        <v>1725</v>
      </c>
      <c r="G1299" s="35"/>
    </row>
    <row r="1300" customFormat="false" ht="12.75" hidden="true" customHeight="false" outlineLevel="0" collapsed="false">
      <c r="D1300" s="1" t="s">
        <v>1762</v>
      </c>
      <c r="E1300" s="35" t="s">
        <v>1763</v>
      </c>
      <c r="F1300" s="35" t="s">
        <v>1725</v>
      </c>
      <c r="G1300" s="35"/>
    </row>
    <row r="1301" customFormat="false" ht="12.75" hidden="true" customHeight="false" outlineLevel="0" collapsed="false">
      <c r="D1301" s="1" t="s">
        <v>1764</v>
      </c>
      <c r="E1301" s="35" t="s">
        <v>1765</v>
      </c>
      <c r="F1301" s="35" t="s">
        <v>1725</v>
      </c>
      <c r="G1301" s="35"/>
    </row>
    <row r="1302" customFormat="false" ht="12.75" hidden="true" customHeight="false" outlineLevel="0" collapsed="false">
      <c r="D1302" s="1" t="s">
        <v>1766</v>
      </c>
      <c r="E1302" s="35" t="s">
        <v>557</v>
      </c>
      <c r="F1302" s="35" t="s">
        <v>1725</v>
      </c>
      <c r="G1302" s="35"/>
    </row>
    <row r="1303" customFormat="false" ht="12.75" hidden="true" customHeight="false" outlineLevel="0" collapsed="false">
      <c r="D1303" s="1" t="n">
        <v>3226</v>
      </c>
      <c r="E1303" s="35" t="s">
        <v>1767</v>
      </c>
      <c r="F1303" s="35" t="s">
        <v>1725</v>
      </c>
      <c r="G1303" s="35"/>
    </row>
    <row r="1304" customFormat="false" ht="12.75" hidden="true" customHeight="false" outlineLevel="0" collapsed="false">
      <c r="D1304" s="1" t="n">
        <v>3226</v>
      </c>
      <c r="E1304" s="35" t="s">
        <v>1768</v>
      </c>
      <c r="F1304" s="35" t="s">
        <v>1725</v>
      </c>
      <c r="G1304" s="35"/>
    </row>
    <row r="1305" customFormat="false" ht="12.75" hidden="true" customHeight="false" outlineLevel="0" collapsed="false">
      <c r="D1305" s="1" t="s">
        <v>1769</v>
      </c>
      <c r="E1305" s="35" t="s">
        <v>1770</v>
      </c>
      <c r="F1305" s="35" t="s">
        <v>1028</v>
      </c>
      <c r="G1305" s="35"/>
    </row>
    <row r="1306" customFormat="false" ht="12.75" hidden="true" customHeight="false" outlineLevel="0" collapsed="false">
      <c r="D1306" s="1" t="n">
        <v>3228</v>
      </c>
      <c r="E1306" s="35" t="s">
        <v>1771</v>
      </c>
      <c r="F1306" s="35" t="s">
        <v>1028</v>
      </c>
      <c r="G1306" s="35"/>
    </row>
    <row r="1307" customFormat="false" ht="12.75" hidden="true" customHeight="false" outlineLevel="0" collapsed="false">
      <c r="D1307" s="1" t="s">
        <v>1772</v>
      </c>
      <c r="E1307" s="35" t="s">
        <v>1773</v>
      </c>
      <c r="F1307" s="35" t="s">
        <v>1028</v>
      </c>
      <c r="G1307" s="35"/>
    </row>
    <row r="1308" customFormat="false" ht="12.75" hidden="true" customHeight="false" outlineLevel="0" collapsed="false">
      <c r="D1308" s="1" t="s">
        <v>1774</v>
      </c>
      <c r="E1308" s="35" t="s">
        <v>1775</v>
      </c>
      <c r="F1308" s="35" t="s">
        <v>1725</v>
      </c>
      <c r="G1308" s="35"/>
    </row>
    <row r="1309" customFormat="false" ht="12.75" hidden="true" customHeight="false" outlineLevel="0" collapsed="false">
      <c r="D1309" s="1" t="s">
        <v>1776</v>
      </c>
      <c r="E1309" s="35" t="s">
        <v>1777</v>
      </c>
      <c r="F1309" s="35" t="s">
        <v>1725</v>
      </c>
      <c r="G1309" s="35"/>
    </row>
    <row r="1310" customFormat="false" ht="12.75" hidden="true" customHeight="false" outlineLevel="0" collapsed="false">
      <c r="D1310" s="1" t="n">
        <v>3231</v>
      </c>
      <c r="E1310" s="35" t="s">
        <v>570</v>
      </c>
      <c r="F1310" s="35" t="s">
        <v>1725</v>
      </c>
      <c r="G1310" s="35"/>
    </row>
    <row r="1311" customFormat="false" ht="12.75" hidden="true" customHeight="false" outlineLevel="0" collapsed="false">
      <c r="D1311" s="1" t="s">
        <v>1778</v>
      </c>
      <c r="E1311" s="35" t="s">
        <v>1779</v>
      </c>
      <c r="F1311" s="35" t="s">
        <v>1725</v>
      </c>
      <c r="G1311" s="35"/>
    </row>
    <row r="1312" customFormat="false" ht="12.75" hidden="true" customHeight="false" outlineLevel="0" collapsed="false">
      <c r="D1312" s="1" t="s">
        <v>1780</v>
      </c>
      <c r="E1312" s="35" t="s">
        <v>1781</v>
      </c>
      <c r="F1312" s="35" t="s">
        <v>1725</v>
      </c>
      <c r="G1312" s="35"/>
    </row>
    <row r="1313" customFormat="false" ht="12.75" hidden="true" customHeight="false" outlineLevel="0" collapsed="false">
      <c r="D1313" s="1" t="s">
        <v>1782</v>
      </c>
      <c r="E1313" s="35" t="s">
        <v>1783</v>
      </c>
      <c r="F1313" s="35" t="s">
        <v>1028</v>
      </c>
      <c r="G1313" s="35"/>
    </row>
    <row r="1314" customFormat="false" ht="12.75" hidden="true" customHeight="false" outlineLevel="0" collapsed="false">
      <c r="D1314" s="1" t="s">
        <v>1784</v>
      </c>
      <c r="E1314" s="35" t="s">
        <v>1785</v>
      </c>
      <c r="F1314" s="35" t="s">
        <v>1028</v>
      </c>
      <c r="G1314" s="35"/>
    </row>
    <row r="1315" customFormat="false" ht="12.75" hidden="true" customHeight="false" outlineLevel="0" collapsed="false">
      <c r="D1315" s="1" t="n">
        <v>3241</v>
      </c>
      <c r="E1315" s="35" t="s">
        <v>1786</v>
      </c>
      <c r="F1315" s="35" t="s">
        <v>1028</v>
      </c>
      <c r="G1315" s="35"/>
    </row>
    <row r="1316" customFormat="false" ht="12.75" hidden="true" customHeight="false" outlineLevel="0" collapsed="false">
      <c r="D1316" s="1" t="n">
        <v>3241</v>
      </c>
      <c r="E1316" s="35" t="s">
        <v>1787</v>
      </c>
      <c r="F1316" s="35" t="s">
        <v>1028</v>
      </c>
      <c r="G1316" s="35"/>
    </row>
    <row r="1317" customFormat="false" ht="12.75" hidden="true" customHeight="false" outlineLevel="0" collapsed="false">
      <c r="D1317" s="1" t="n">
        <v>3241</v>
      </c>
      <c r="E1317" s="35" t="s">
        <v>1788</v>
      </c>
      <c r="F1317" s="35" t="s">
        <v>1028</v>
      </c>
      <c r="G1317" s="35"/>
    </row>
    <row r="1318" customFormat="false" ht="12.75" hidden="true" customHeight="false" outlineLevel="0" collapsed="false">
      <c r="D1318" s="1" t="n">
        <v>3241</v>
      </c>
      <c r="E1318" s="35" t="s">
        <v>1789</v>
      </c>
      <c r="F1318" s="35" t="s">
        <v>1028</v>
      </c>
      <c r="G1318" s="35"/>
    </row>
    <row r="1319" customFormat="false" ht="12.75" hidden="true" customHeight="false" outlineLevel="0" collapsed="false">
      <c r="D1319" s="1" t="s">
        <v>1790</v>
      </c>
      <c r="E1319" s="35" t="s">
        <v>1783</v>
      </c>
      <c r="F1319" s="35" t="s">
        <v>1028</v>
      </c>
      <c r="G1319" s="35"/>
    </row>
    <row r="1320" customFormat="false" ht="12.75" hidden="true" customHeight="false" outlineLevel="0" collapsed="false">
      <c r="D1320" s="1" t="n">
        <v>3246</v>
      </c>
      <c r="E1320" s="35" t="s">
        <v>1791</v>
      </c>
      <c r="F1320" s="35" t="s">
        <v>1028</v>
      </c>
      <c r="G1320" s="35"/>
    </row>
    <row r="1321" customFormat="false" ht="12.75" hidden="true" customHeight="false" outlineLevel="0" collapsed="false">
      <c r="D1321" s="1" t="s">
        <v>1792</v>
      </c>
      <c r="E1321" s="35" t="s">
        <v>1793</v>
      </c>
      <c r="F1321" s="35" t="s">
        <v>1028</v>
      </c>
      <c r="G1321" s="35"/>
    </row>
    <row r="1322" customFormat="false" ht="12.75" hidden="true" customHeight="false" outlineLevel="0" collapsed="false">
      <c r="D1322" s="1" t="n">
        <v>3248</v>
      </c>
      <c r="E1322" s="35" t="s">
        <v>1794</v>
      </c>
      <c r="F1322" s="35" t="s">
        <v>1028</v>
      </c>
      <c r="G1322" s="35"/>
    </row>
    <row r="1323" customFormat="false" ht="12.75" hidden="true" customHeight="false" outlineLevel="0" collapsed="false">
      <c r="D1323" s="1" t="s">
        <v>1795</v>
      </c>
      <c r="E1323" s="35" t="s">
        <v>1796</v>
      </c>
      <c r="F1323" s="35" t="s">
        <v>1028</v>
      </c>
      <c r="G1323" s="35"/>
    </row>
    <row r="1324" customFormat="false" ht="12.75" hidden="true" customHeight="false" outlineLevel="0" collapsed="false">
      <c r="D1324" s="1" t="n">
        <v>3252</v>
      </c>
      <c r="E1324" s="35" t="s">
        <v>1797</v>
      </c>
      <c r="F1324" s="35" t="s">
        <v>1028</v>
      </c>
      <c r="G1324" s="35"/>
    </row>
    <row r="1325" customFormat="false" ht="12.75" hidden="true" customHeight="false" outlineLevel="0" collapsed="false">
      <c r="D1325" s="1" t="s">
        <v>1798</v>
      </c>
      <c r="E1325" s="35" t="s">
        <v>1799</v>
      </c>
      <c r="F1325" s="35" t="s">
        <v>1028</v>
      </c>
      <c r="G1325" s="35"/>
    </row>
    <row r="1326" customFormat="false" ht="12.75" hidden="true" customHeight="false" outlineLevel="0" collapsed="false">
      <c r="D1326" s="1" t="n">
        <v>3254</v>
      </c>
      <c r="E1326" s="35" t="s">
        <v>1800</v>
      </c>
      <c r="F1326" s="35" t="s">
        <v>1028</v>
      </c>
      <c r="G1326" s="35"/>
    </row>
    <row r="1327" customFormat="false" ht="12.75" hidden="true" customHeight="false" outlineLevel="0" collapsed="false">
      <c r="D1327" s="1" t="s">
        <v>1801</v>
      </c>
      <c r="E1327" s="35" t="s">
        <v>1802</v>
      </c>
      <c r="F1327" s="35" t="s">
        <v>1028</v>
      </c>
      <c r="G1327" s="35"/>
    </row>
    <row r="1328" customFormat="false" ht="12.75" hidden="true" customHeight="false" outlineLevel="0" collapsed="false">
      <c r="D1328" s="1" t="s">
        <v>1803</v>
      </c>
      <c r="E1328" s="35" t="s">
        <v>1804</v>
      </c>
      <c r="F1328" s="35" t="s">
        <v>1028</v>
      </c>
      <c r="G1328" s="35"/>
    </row>
    <row r="1329" customFormat="false" ht="12.75" hidden="true" customHeight="false" outlineLevel="0" collapsed="false">
      <c r="D1329" s="1" t="n">
        <v>3261</v>
      </c>
      <c r="E1329" s="35" t="s">
        <v>1805</v>
      </c>
      <c r="F1329" s="35" t="s">
        <v>1028</v>
      </c>
      <c r="G1329" s="35"/>
    </row>
    <row r="1330" customFormat="false" ht="12.75" hidden="true" customHeight="false" outlineLevel="0" collapsed="false">
      <c r="D1330" s="1" t="s">
        <v>1806</v>
      </c>
      <c r="E1330" s="35" t="s">
        <v>1807</v>
      </c>
      <c r="F1330" s="35" t="s">
        <v>1028</v>
      </c>
      <c r="G1330" s="35"/>
    </row>
    <row r="1331" customFormat="false" ht="12.75" hidden="true" customHeight="false" outlineLevel="0" collapsed="false">
      <c r="D1331" s="1" t="s">
        <v>1808</v>
      </c>
      <c r="E1331" s="35" t="s">
        <v>1809</v>
      </c>
      <c r="F1331" s="35" t="s">
        <v>1028</v>
      </c>
      <c r="G1331" s="35"/>
    </row>
    <row r="1332" customFormat="false" ht="12.75" hidden="true" customHeight="false" outlineLevel="0" collapsed="false">
      <c r="D1332" s="1" t="s">
        <v>1810</v>
      </c>
      <c r="E1332" s="35" t="s">
        <v>794</v>
      </c>
      <c r="F1332" s="35" t="s">
        <v>1028</v>
      </c>
      <c r="G1332" s="35"/>
    </row>
    <row r="1333" customFormat="false" ht="12.75" hidden="true" customHeight="false" outlineLevel="0" collapsed="false">
      <c r="D1333" s="1" t="n">
        <v>3265</v>
      </c>
      <c r="E1333" s="35" t="s">
        <v>1811</v>
      </c>
      <c r="F1333" s="35" t="s">
        <v>1028</v>
      </c>
      <c r="G1333" s="35"/>
    </row>
    <row r="1334" customFormat="false" ht="12.75" hidden="true" customHeight="false" outlineLevel="0" collapsed="false">
      <c r="D1334" s="1" t="n">
        <v>3265</v>
      </c>
      <c r="E1334" s="35" t="s">
        <v>1812</v>
      </c>
      <c r="F1334" s="35" t="s">
        <v>1028</v>
      </c>
      <c r="G1334" s="35"/>
    </row>
    <row r="1335" customFormat="false" ht="12.75" hidden="true" customHeight="false" outlineLevel="0" collapsed="false">
      <c r="D1335" s="1" t="n">
        <v>3265</v>
      </c>
      <c r="E1335" s="35" t="s">
        <v>1813</v>
      </c>
      <c r="F1335" s="35" t="s">
        <v>1028</v>
      </c>
      <c r="G1335" s="35"/>
    </row>
    <row r="1336" customFormat="false" ht="12.75" hidden="true" customHeight="false" outlineLevel="0" collapsed="false">
      <c r="D1336" s="1" t="n">
        <v>3265</v>
      </c>
      <c r="E1336" s="35" t="s">
        <v>1814</v>
      </c>
      <c r="F1336" s="35" t="s">
        <v>1028</v>
      </c>
      <c r="G1336" s="35"/>
    </row>
    <row r="1337" customFormat="false" ht="12.75" hidden="true" customHeight="false" outlineLevel="0" collapsed="false">
      <c r="D1337" s="1" t="n">
        <v>3265</v>
      </c>
      <c r="E1337" s="35" t="s">
        <v>1815</v>
      </c>
      <c r="F1337" s="35" t="s">
        <v>1028</v>
      </c>
      <c r="G1337" s="35"/>
    </row>
    <row r="1338" customFormat="false" ht="12.75" hidden="true" customHeight="false" outlineLevel="0" collapsed="false">
      <c r="D1338" s="1" t="s">
        <v>1816</v>
      </c>
      <c r="E1338" s="35" t="s">
        <v>1817</v>
      </c>
      <c r="F1338" s="35" t="s">
        <v>1028</v>
      </c>
      <c r="G1338" s="35"/>
    </row>
    <row r="1339" customFormat="false" ht="12.75" hidden="true" customHeight="false" outlineLevel="0" collapsed="false">
      <c r="D1339" s="1" t="n">
        <v>3267</v>
      </c>
      <c r="E1339" s="35" t="s">
        <v>1818</v>
      </c>
      <c r="F1339" s="35" t="s">
        <v>1028</v>
      </c>
      <c r="G1339" s="35"/>
    </row>
    <row r="1340" customFormat="false" ht="12.75" hidden="true" customHeight="false" outlineLevel="0" collapsed="false">
      <c r="D1340" s="1" t="n">
        <v>3267</v>
      </c>
      <c r="E1340" s="35" t="s">
        <v>1819</v>
      </c>
      <c r="F1340" s="35" t="s">
        <v>1028</v>
      </c>
      <c r="G1340" s="35"/>
    </row>
    <row r="1341" customFormat="false" ht="12.75" hidden="true" customHeight="false" outlineLevel="0" collapsed="false">
      <c r="D1341" s="1" t="n">
        <v>3267</v>
      </c>
      <c r="E1341" s="35" t="s">
        <v>1820</v>
      </c>
      <c r="F1341" s="35" t="s">
        <v>1028</v>
      </c>
      <c r="G1341" s="35"/>
    </row>
    <row r="1342" customFormat="false" ht="12.75" hidden="true" customHeight="false" outlineLevel="0" collapsed="false">
      <c r="D1342" s="1" t="n">
        <v>3267</v>
      </c>
      <c r="E1342" s="35" t="s">
        <v>1821</v>
      </c>
      <c r="F1342" s="35" t="s">
        <v>1028</v>
      </c>
      <c r="G1342" s="35"/>
    </row>
    <row r="1343" customFormat="false" ht="12.75" hidden="true" customHeight="false" outlineLevel="0" collapsed="false">
      <c r="D1343" s="1" t="n">
        <v>3267</v>
      </c>
      <c r="E1343" s="35" t="s">
        <v>1811</v>
      </c>
      <c r="F1343" s="35" t="s">
        <v>1028</v>
      </c>
      <c r="G1343" s="35"/>
    </row>
    <row r="1344" customFormat="false" ht="12.75" hidden="true" customHeight="false" outlineLevel="0" collapsed="false">
      <c r="D1344" s="1" t="s">
        <v>1822</v>
      </c>
      <c r="E1344" s="35" t="s">
        <v>1823</v>
      </c>
      <c r="F1344" s="35" t="s">
        <v>1028</v>
      </c>
      <c r="G1344" s="35"/>
    </row>
    <row r="1345" customFormat="false" ht="12.75" hidden="true" customHeight="false" outlineLevel="0" collapsed="false">
      <c r="D1345" s="1" t="n">
        <v>3269</v>
      </c>
      <c r="E1345" s="35" t="s">
        <v>1824</v>
      </c>
      <c r="F1345" s="35" t="s">
        <v>1028</v>
      </c>
      <c r="G1345" s="35"/>
    </row>
    <row r="1346" customFormat="false" ht="12.75" hidden="true" customHeight="false" outlineLevel="0" collapsed="false">
      <c r="D1346" s="1" t="n">
        <v>3269</v>
      </c>
      <c r="E1346" s="35" t="s">
        <v>1825</v>
      </c>
      <c r="F1346" s="35" t="s">
        <v>1028</v>
      </c>
      <c r="G1346" s="35"/>
    </row>
    <row r="1347" customFormat="false" ht="12.75" hidden="true" customHeight="false" outlineLevel="0" collapsed="false">
      <c r="D1347" s="1" t="s">
        <v>1826</v>
      </c>
      <c r="E1347" s="35" t="s">
        <v>1827</v>
      </c>
      <c r="F1347" s="35" t="s">
        <v>1028</v>
      </c>
      <c r="G1347" s="35"/>
    </row>
    <row r="1348" customFormat="false" ht="12.75" hidden="true" customHeight="false" outlineLevel="0" collapsed="false">
      <c r="D1348" s="1" t="n">
        <v>3272</v>
      </c>
      <c r="E1348" s="35" t="s">
        <v>1828</v>
      </c>
      <c r="F1348" s="35" t="s">
        <v>1028</v>
      </c>
      <c r="G1348" s="35"/>
    </row>
    <row r="1349" customFormat="false" ht="12.75" hidden="true" customHeight="false" outlineLevel="0" collapsed="false">
      <c r="D1349" s="1" t="s">
        <v>1829</v>
      </c>
      <c r="E1349" s="35" t="s">
        <v>1338</v>
      </c>
      <c r="F1349" s="35" t="s">
        <v>1028</v>
      </c>
      <c r="G1349" s="35"/>
    </row>
    <row r="1350" customFormat="false" ht="12.75" hidden="true" customHeight="false" outlineLevel="0" collapsed="false">
      <c r="D1350" s="1" t="s">
        <v>1830</v>
      </c>
      <c r="E1350" s="35" t="s">
        <v>1831</v>
      </c>
      <c r="F1350" s="35" t="s">
        <v>1028</v>
      </c>
      <c r="G1350" s="35"/>
    </row>
    <row r="1351" customFormat="false" ht="12.75" hidden="true" customHeight="false" outlineLevel="0" collapsed="false">
      <c r="D1351" s="1" t="n">
        <v>3283</v>
      </c>
      <c r="E1351" s="35" t="s">
        <v>1832</v>
      </c>
      <c r="F1351" s="35" t="s">
        <v>1028</v>
      </c>
      <c r="G1351" s="35"/>
    </row>
    <row r="1352" customFormat="false" ht="12.75" hidden="true" customHeight="false" outlineLevel="0" collapsed="false">
      <c r="D1352" s="1" t="s">
        <v>1833</v>
      </c>
      <c r="E1352" s="35" t="s">
        <v>1834</v>
      </c>
      <c r="F1352" s="35" t="s">
        <v>1028</v>
      </c>
      <c r="G1352" s="35"/>
    </row>
    <row r="1353" customFormat="false" ht="12.75" hidden="true" customHeight="false" outlineLevel="0" collapsed="false">
      <c r="D1353" s="1" t="s">
        <v>1835</v>
      </c>
      <c r="E1353" s="35" t="s">
        <v>1836</v>
      </c>
      <c r="F1353" s="35" t="s">
        <v>1028</v>
      </c>
      <c r="G1353" s="35"/>
    </row>
    <row r="1354" customFormat="false" ht="12.75" hidden="true" customHeight="false" outlineLevel="0" collapsed="false">
      <c r="D1354" s="1" t="n">
        <v>3287</v>
      </c>
      <c r="E1354" s="35" t="s">
        <v>1837</v>
      </c>
      <c r="F1354" s="35" t="s">
        <v>1028</v>
      </c>
      <c r="G1354" s="35"/>
    </row>
    <row r="1355" customFormat="false" ht="12.75" hidden="true" customHeight="false" outlineLevel="0" collapsed="false">
      <c r="D1355" s="1" t="s">
        <v>1838</v>
      </c>
      <c r="E1355" s="35" t="s">
        <v>1839</v>
      </c>
      <c r="F1355" s="35" t="s">
        <v>1840</v>
      </c>
      <c r="G1355" s="35"/>
    </row>
    <row r="1356" customFormat="false" ht="12.75" hidden="true" customHeight="false" outlineLevel="0" collapsed="false">
      <c r="D1356" s="1" t="s">
        <v>1841</v>
      </c>
      <c r="E1356" s="35" t="s">
        <v>617</v>
      </c>
      <c r="F1356" s="35" t="s">
        <v>1725</v>
      </c>
      <c r="G1356" s="35"/>
    </row>
    <row r="1357" customFormat="false" ht="12.75" hidden="true" customHeight="false" outlineLevel="0" collapsed="false">
      <c r="D1357" s="1" t="s">
        <v>1842</v>
      </c>
      <c r="E1357" s="35" t="s">
        <v>1843</v>
      </c>
      <c r="F1357" s="35" t="s">
        <v>1840</v>
      </c>
      <c r="G1357" s="35"/>
    </row>
    <row r="1358" customFormat="false" ht="12.75" hidden="true" customHeight="false" outlineLevel="0" collapsed="false">
      <c r="D1358" s="1" t="n">
        <v>3304</v>
      </c>
      <c r="E1358" s="35" t="s">
        <v>1844</v>
      </c>
      <c r="F1358" s="35" t="s">
        <v>1840</v>
      </c>
      <c r="G1358" s="35"/>
    </row>
    <row r="1359" customFormat="false" ht="12.75" hidden="true" customHeight="false" outlineLevel="0" collapsed="false">
      <c r="D1359" s="1" t="s">
        <v>1845</v>
      </c>
      <c r="E1359" s="35" t="s">
        <v>1831</v>
      </c>
      <c r="F1359" s="35" t="s">
        <v>1840</v>
      </c>
      <c r="G1359" s="35"/>
    </row>
    <row r="1360" customFormat="false" ht="12.75" hidden="true" customHeight="false" outlineLevel="0" collapsed="false">
      <c r="D1360" s="1" t="s">
        <v>1846</v>
      </c>
      <c r="E1360" s="35" t="s">
        <v>1847</v>
      </c>
      <c r="F1360" s="35" t="s">
        <v>1840</v>
      </c>
      <c r="G1360" s="35"/>
    </row>
    <row r="1361" customFormat="false" ht="12.75" hidden="true" customHeight="false" outlineLevel="0" collapsed="false">
      <c r="D1361" s="1" t="s">
        <v>1848</v>
      </c>
      <c r="E1361" s="35" t="s">
        <v>1849</v>
      </c>
      <c r="F1361" s="35" t="s">
        <v>1840</v>
      </c>
      <c r="G1361" s="35"/>
    </row>
    <row r="1362" customFormat="false" ht="12.75" hidden="true" customHeight="false" outlineLevel="0" collapsed="false">
      <c r="D1362" s="1" t="s">
        <v>1850</v>
      </c>
      <c r="E1362" s="35" t="s">
        <v>1851</v>
      </c>
      <c r="F1362" s="35" t="s">
        <v>1840</v>
      </c>
      <c r="G1362" s="35"/>
    </row>
    <row r="1363" customFormat="false" ht="12.75" hidden="true" customHeight="false" outlineLevel="0" collapsed="false">
      <c r="D1363" s="1" t="n">
        <v>3315</v>
      </c>
      <c r="E1363" s="35" t="s">
        <v>1852</v>
      </c>
      <c r="F1363" s="35" t="s">
        <v>1840</v>
      </c>
      <c r="G1363" s="35"/>
    </row>
    <row r="1364" customFormat="false" ht="12.75" hidden="true" customHeight="false" outlineLevel="0" collapsed="false">
      <c r="D1364" s="1" t="s">
        <v>1853</v>
      </c>
      <c r="E1364" s="35" t="s">
        <v>1746</v>
      </c>
      <c r="F1364" s="35" t="s">
        <v>1840</v>
      </c>
      <c r="G1364" s="35"/>
    </row>
    <row r="1365" customFormat="false" ht="12.75" hidden="true" customHeight="false" outlineLevel="0" collapsed="false">
      <c r="D1365" s="1" t="s">
        <v>1854</v>
      </c>
      <c r="E1365" s="35" t="s">
        <v>1855</v>
      </c>
      <c r="F1365" s="35" t="s">
        <v>1840</v>
      </c>
      <c r="G1365" s="35"/>
    </row>
    <row r="1366" customFormat="false" ht="12.75" hidden="true" customHeight="false" outlineLevel="0" collapsed="false">
      <c r="D1366" s="1" t="s">
        <v>1856</v>
      </c>
      <c r="E1366" s="35" t="s">
        <v>1857</v>
      </c>
      <c r="F1366" s="35" t="s">
        <v>1840</v>
      </c>
      <c r="G1366" s="35"/>
    </row>
    <row r="1367" customFormat="false" ht="12.75" hidden="true" customHeight="false" outlineLevel="0" collapsed="false">
      <c r="D1367" s="1" t="s">
        <v>1858</v>
      </c>
      <c r="E1367" s="35" t="s">
        <v>1859</v>
      </c>
      <c r="F1367" s="35" t="s">
        <v>1840</v>
      </c>
      <c r="G1367" s="35"/>
    </row>
    <row r="1368" customFormat="false" ht="12.75" hidden="true" customHeight="false" outlineLevel="0" collapsed="false">
      <c r="D1368" s="1" t="s">
        <v>1860</v>
      </c>
      <c r="E1368" s="35" t="s">
        <v>1861</v>
      </c>
      <c r="F1368" s="35" t="s">
        <v>1840</v>
      </c>
      <c r="G1368" s="35"/>
    </row>
    <row r="1369" customFormat="false" ht="12.75" hidden="true" customHeight="false" outlineLevel="0" collapsed="false">
      <c r="D1369" s="1" t="s">
        <v>1862</v>
      </c>
      <c r="E1369" s="35" t="s">
        <v>1863</v>
      </c>
      <c r="F1369" s="35" t="s">
        <v>1840</v>
      </c>
      <c r="G1369" s="35"/>
    </row>
    <row r="1370" customFormat="false" ht="12.75" hidden="true" customHeight="false" outlineLevel="0" collapsed="false">
      <c r="D1370" s="1" t="s">
        <v>1864</v>
      </c>
      <c r="E1370" s="35" t="s">
        <v>1865</v>
      </c>
      <c r="F1370" s="35" t="s">
        <v>1840</v>
      </c>
      <c r="G1370" s="35"/>
    </row>
    <row r="1371" customFormat="false" ht="12.75" hidden="true" customHeight="false" outlineLevel="0" collapsed="false">
      <c r="D1371" s="1" t="s">
        <v>1866</v>
      </c>
      <c r="E1371" s="35" t="s">
        <v>1867</v>
      </c>
      <c r="F1371" s="35" t="s">
        <v>1840</v>
      </c>
      <c r="G1371" s="35"/>
    </row>
    <row r="1372" customFormat="false" ht="12.75" hidden="true" customHeight="false" outlineLevel="0" collapsed="false">
      <c r="D1372" s="1" t="s">
        <v>1868</v>
      </c>
      <c r="E1372" s="35" t="s">
        <v>1869</v>
      </c>
      <c r="F1372" s="35" t="s">
        <v>1840</v>
      </c>
      <c r="G1372" s="35"/>
    </row>
    <row r="1373" customFormat="false" ht="12.75" hidden="true" customHeight="false" outlineLevel="0" collapsed="false">
      <c r="D1373" s="1" t="s">
        <v>1870</v>
      </c>
      <c r="E1373" s="35" t="s">
        <v>1871</v>
      </c>
      <c r="F1373" s="35" t="s">
        <v>1840</v>
      </c>
      <c r="G1373" s="35"/>
    </row>
    <row r="1374" customFormat="false" ht="12.75" hidden="true" customHeight="false" outlineLevel="0" collapsed="false">
      <c r="D1374" s="1" t="n">
        <v>3334</v>
      </c>
      <c r="E1374" s="35" t="s">
        <v>1872</v>
      </c>
      <c r="F1374" s="35" t="s">
        <v>1840</v>
      </c>
      <c r="G1374" s="35"/>
    </row>
    <row r="1375" customFormat="false" ht="12.75" hidden="true" customHeight="false" outlineLevel="0" collapsed="false">
      <c r="D1375" s="1" t="n">
        <v>3334</v>
      </c>
      <c r="E1375" s="35" t="s">
        <v>1873</v>
      </c>
      <c r="F1375" s="35" t="s">
        <v>1840</v>
      </c>
      <c r="G1375" s="35"/>
    </row>
    <row r="1376" customFormat="false" ht="12.75" hidden="true" customHeight="false" outlineLevel="0" collapsed="false">
      <c r="D1376" s="1" t="s">
        <v>1874</v>
      </c>
      <c r="E1376" s="35" t="s">
        <v>1512</v>
      </c>
      <c r="F1376" s="35" t="s">
        <v>1725</v>
      </c>
      <c r="G1376" s="35"/>
    </row>
    <row r="1377" customFormat="false" ht="12.75" hidden="true" customHeight="false" outlineLevel="0" collapsed="false">
      <c r="D1377" s="1" t="s">
        <v>1875</v>
      </c>
      <c r="E1377" s="35" t="s">
        <v>1876</v>
      </c>
      <c r="F1377" s="35" t="s">
        <v>1725</v>
      </c>
      <c r="G1377" s="35"/>
    </row>
    <row r="1378" customFormat="false" ht="12.75" hidden="true" customHeight="false" outlineLevel="0" collapsed="false">
      <c r="D1378" s="1" t="s">
        <v>1877</v>
      </c>
      <c r="E1378" s="35" t="s">
        <v>1878</v>
      </c>
      <c r="F1378" s="35" t="s">
        <v>1725</v>
      </c>
      <c r="G1378" s="35"/>
    </row>
    <row r="1379" customFormat="false" ht="12.75" hidden="true" customHeight="false" outlineLevel="0" collapsed="false">
      <c r="D1379" s="1" t="s">
        <v>1879</v>
      </c>
      <c r="E1379" s="35" t="s">
        <v>924</v>
      </c>
      <c r="F1379" s="35" t="s">
        <v>1725</v>
      </c>
      <c r="G1379" s="35"/>
    </row>
    <row r="1380" customFormat="false" ht="12.75" hidden="true" customHeight="false" outlineLevel="0" collapsed="false">
      <c r="D1380" s="1" t="n">
        <v>3344</v>
      </c>
      <c r="E1380" s="35" t="s">
        <v>1880</v>
      </c>
      <c r="F1380" s="35" t="s">
        <v>1725</v>
      </c>
      <c r="G1380" s="35"/>
    </row>
    <row r="1381" customFormat="false" ht="12.75" hidden="true" customHeight="false" outlineLevel="0" collapsed="false">
      <c r="D1381" s="1" t="s">
        <v>1881</v>
      </c>
      <c r="E1381" s="35" t="s">
        <v>1882</v>
      </c>
      <c r="F1381" s="35" t="s">
        <v>1725</v>
      </c>
      <c r="G1381" s="35"/>
    </row>
    <row r="1382" customFormat="false" ht="12.75" hidden="true" customHeight="false" outlineLevel="0" collapsed="false">
      <c r="D1382" s="1" t="s">
        <v>1883</v>
      </c>
      <c r="E1382" s="35" t="s">
        <v>1884</v>
      </c>
      <c r="F1382" s="35" t="s">
        <v>1840</v>
      </c>
      <c r="G1382" s="35"/>
    </row>
    <row r="1383" customFormat="false" ht="12.75" hidden="true" customHeight="false" outlineLevel="0" collapsed="false">
      <c r="D1383" s="1" t="s">
        <v>1885</v>
      </c>
      <c r="E1383" s="35" t="s">
        <v>1886</v>
      </c>
      <c r="F1383" s="35" t="s">
        <v>1840</v>
      </c>
      <c r="G1383" s="35"/>
    </row>
    <row r="1384" customFormat="false" ht="12.75" hidden="true" customHeight="false" outlineLevel="0" collapsed="false">
      <c r="D1384" s="1" t="s">
        <v>1887</v>
      </c>
      <c r="E1384" s="35" t="s">
        <v>1888</v>
      </c>
      <c r="F1384" s="35" t="s">
        <v>1840</v>
      </c>
      <c r="G1384" s="35"/>
    </row>
    <row r="1385" customFormat="false" ht="12.75" hidden="true" customHeight="false" outlineLevel="0" collapsed="false">
      <c r="D1385" s="1" t="s">
        <v>1889</v>
      </c>
      <c r="E1385" s="35" t="s">
        <v>1890</v>
      </c>
      <c r="F1385" s="35" t="s">
        <v>1840</v>
      </c>
      <c r="G1385" s="35"/>
    </row>
    <row r="1386" customFormat="false" ht="12.75" hidden="true" customHeight="false" outlineLevel="0" collapsed="false">
      <c r="D1386" s="1" t="s">
        <v>1891</v>
      </c>
      <c r="E1386" s="35" t="s">
        <v>747</v>
      </c>
      <c r="F1386" s="35" t="s">
        <v>1840</v>
      </c>
      <c r="G1386" s="35"/>
    </row>
    <row r="1387" customFormat="false" ht="12.75" hidden="true" customHeight="false" outlineLevel="0" collapsed="false">
      <c r="D1387" s="1" t="s">
        <v>1892</v>
      </c>
      <c r="E1387" s="35" t="s">
        <v>1493</v>
      </c>
      <c r="F1387" s="35" t="s">
        <v>1840</v>
      </c>
      <c r="G1387" s="35"/>
    </row>
    <row r="1388" customFormat="false" ht="12.75" hidden="true" customHeight="false" outlineLevel="0" collapsed="false">
      <c r="D1388" s="1" t="s">
        <v>1893</v>
      </c>
      <c r="E1388" s="35" t="s">
        <v>1894</v>
      </c>
      <c r="F1388" s="35" t="s">
        <v>1725</v>
      </c>
      <c r="G1388" s="35"/>
    </row>
    <row r="1389" customFormat="false" ht="12.75" hidden="true" customHeight="false" outlineLevel="0" collapsed="false">
      <c r="D1389" s="1" t="s">
        <v>1895</v>
      </c>
      <c r="E1389" s="35" t="s">
        <v>1896</v>
      </c>
      <c r="F1389" s="35" t="s">
        <v>1840</v>
      </c>
      <c r="G1389" s="35"/>
    </row>
    <row r="1390" customFormat="false" ht="12.75" hidden="true" customHeight="false" outlineLevel="0" collapsed="false">
      <c r="D1390" s="1" t="s">
        <v>1897</v>
      </c>
      <c r="E1390" s="35" t="s">
        <v>1898</v>
      </c>
      <c r="F1390" s="35" t="s">
        <v>1840</v>
      </c>
      <c r="G1390" s="35"/>
    </row>
    <row r="1391" customFormat="false" ht="12.75" hidden="true" customHeight="false" outlineLevel="0" collapsed="false">
      <c r="D1391" s="1" t="n">
        <v>3361</v>
      </c>
      <c r="E1391" s="35" t="s">
        <v>1899</v>
      </c>
      <c r="F1391" s="35" t="s">
        <v>1840</v>
      </c>
      <c r="G1391" s="35"/>
    </row>
    <row r="1392" customFormat="false" ht="12.75" hidden="true" customHeight="false" outlineLevel="0" collapsed="false">
      <c r="D1392" s="1" t="s">
        <v>1900</v>
      </c>
      <c r="E1392" s="35" t="s">
        <v>1901</v>
      </c>
      <c r="F1392" s="35" t="s">
        <v>1840</v>
      </c>
      <c r="G1392" s="35"/>
    </row>
    <row r="1393" customFormat="false" ht="12.75" hidden="true" customHeight="false" outlineLevel="0" collapsed="false">
      <c r="D1393" s="1" t="n">
        <v>3362</v>
      </c>
      <c r="E1393" s="35" t="s">
        <v>1902</v>
      </c>
      <c r="F1393" s="35" t="s">
        <v>1840</v>
      </c>
      <c r="G1393" s="35"/>
    </row>
    <row r="1394" customFormat="false" ht="12.75" hidden="true" customHeight="false" outlineLevel="0" collapsed="false">
      <c r="D1394" s="1" t="s">
        <v>1903</v>
      </c>
      <c r="E1394" s="35" t="s">
        <v>1904</v>
      </c>
      <c r="F1394" s="35" t="s">
        <v>1840</v>
      </c>
      <c r="G1394" s="35"/>
    </row>
    <row r="1395" customFormat="false" ht="12.75" hidden="true" customHeight="false" outlineLevel="0" collapsed="false">
      <c r="D1395" s="1" t="n">
        <v>3363</v>
      </c>
      <c r="E1395" s="35" t="s">
        <v>1905</v>
      </c>
      <c r="F1395" s="35" t="s">
        <v>1840</v>
      </c>
      <c r="G1395" s="35"/>
    </row>
    <row r="1396" customFormat="false" ht="12.75" hidden="true" customHeight="false" outlineLevel="0" collapsed="false">
      <c r="D1396" s="1" t="s">
        <v>1906</v>
      </c>
      <c r="E1396" s="35" t="s">
        <v>1907</v>
      </c>
      <c r="F1396" s="35" t="s">
        <v>1840</v>
      </c>
      <c r="G1396" s="35"/>
    </row>
    <row r="1397" customFormat="false" ht="12.75" hidden="true" customHeight="false" outlineLevel="0" collapsed="false">
      <c r="D1397" s="1" t="n">
        <v>3364</v>
      </c>
      <c r="E1397" s="35" t="s">
        <v>747</v>
      </c>
      <c r="F1397" s="35" t="s">
        <v>1840</v>
      </c>
      <c r="G1397" s="35"/>
    </row>
    <row r="1398" customFormat="false" ht="12.75" hidden="true" customHeight="false" outlineLevel="0" collapsed="false">
      <c r="D1398" s="1" t="n">
        <v>3364</v>
      </c>
      <c r="E1398" s="35" t="s">
        <v>1908</v>
      </c>
      <c r="F1398" s="35" t="s">
        <v>1840</v>
      </c>
      <c r="G1398" s="35"/>
    </row>
    <row r="1399" customFormat="false" ht="12.75" hidden="true" customHeight="false" outlineLevel="0" collapsed="false">
      <c r="D1399" s="1" t="n">
        <v>3364</v>
      </c>
      <c r="E1399" s="35" t="s">
        <v>1462</v>
      </c>
      <c r="F1399" s="35" t="s">
        <v>1840</v>
      </c>
      <c r="G1399" s="35"/>
    </row>
    <row r="1400" customFormat="false" ht="12.75" hidden="true" customHeight="false" outlineLevel="0" collapsed="false">
      <c r="D1400" s="1" t="n">
        <v>3364</v>
      </c>
      <c r="E1400" s="35" t="s">
        <v>1909</v>
      </c>
      <c r="F1400" s="35" t="s">
        <v>1840</v>
      </c>
      <c r="G1400" s="35"/>
    </row>
    <row r="1401" customFormat="false" ht="12.75" hidden="true" customHeight="false" outlineLevel="0" collapsed="false">
      <c r="D1401" s="1" t="n">
        <v>3364</v>
      </c>
      <c r="E1401" s="35" t="s">
        <v>1910</v>
      </c>
      <c r="F1401" s="35" t="s">
        <v>1840</v>
      </c>
      <c r="G1401" s="35"/>
    </row>
    <row r="1402" customFormat="false" ht="12.75" hidden="true" customHeight="false" outlineLevel="0" collapsed="false">
      <c r="D1402" s="1" t="n">
        <v>3364</v>
      </c>
      <c r="E1402" s="35" t="s">
        <v>1911</v>
      </c>
      <c r="F1402" s="35" t="s">
        <v>1840</v>
      </c>
      <c r="G1402" s="35"/>
    </row>
    <row r="1403" customFormat="false" ht="12.75" hidden="true" customHeight="false" outlineLevel="0" collapsed="false">
      <c r="D1403" s="1" t="s">
        <v>1912</v>
      </c>
      <c r="E1403" s="35" t="s">
        <v>1913</v>
      </c>
      <c r="F1403" s="35" t="s">
        <v>1840</v>
      </c>
      <c r="G1403" s="35"/>
    </row>
    <row r="1404" customFormat="false" ht="12.75" hidden="true" customHeight="false" outlineLevel="0" collapsed="false">
      <c r="D1404" s="1" t="n">
        <v>3366</v>
      </c>
      <c r="E1404" s="35" t="s">
        <v>1914</v>
      </c>
      <c r="F1404" s="35" t="s">
        <v>1840</v>
      </c>
      <c r="G1404" s="35"/>
    </row>
    <row r="1405" customFormat="false" ht="12.75" hidden="true" customHeight="false" outlineLevel="0" collapsed="false">
      <c r="D1405" s="1" t="n">
        <v>3366</v>
      </c>
      <c r="E1405" s="35" t="s">
        <v>1915</v>
      </c>
      <c r="F1405" s="35" t="s">
        <v>1840</v>
      </c>
      <c r="G1405" s="35"/>
    </row>
    <row r="1406" customFormat="false" ht="12.75" hidden="true" customHeight="false" outlineLevel="0" collapsed="false">
      <c r="D1406" s="1" t="n">
        <v>3366</v>
      </c>
      <c r="E1406" s="35" t="s">
        <v>1916</v>
      </c>
      <c r="F1406" s="35" t="s">
        <v>1840</v>
      </c>
      <c r="G1406" s="35"/>
    </row>
    <row r="1407" customFormat="false" ht="12.75" hidden="true" customHeight="false" outlineLevel="0" collapsed="false">
      <c r="D1407" s="1" t="s">
        <v>1917</v>
      </c>
      <c r="E1407" s="35" t="s">
        <v>1918</v>
      </c>
      <c r="F1407" s="35" t="s">
        <v>1840</v>
      </c>
      <c r="G1407" s="35"/>
    </row>
    <row r="1408" customFormat="false" ht="12.75" hidden="true" customHeight="false" outlineLevel="0" collapsed="false">
      <c r="D1408" s="1" t="n">
        <v>3370</v>
      </c>
      <c r="E1408" s="35" t="s">
        <v>1919</v>
      </c>
      <c r="F1408" s="35" t="s">
        <v>1840</v>
      </c>
      <c r="G1408" s="35"/>
    </row>
    <row r="1409" customFormat="false" ht="12.75" hidden="true" customHeight="false" outlineLevel="0" collapsed="false">
      <c r="D1409" s="1" t="s">
        <v>1920</v>
      </c>
      <c r="E1409" s="35" t="s">
        <v>619</v>
      </c>
      <c r="F1409" s="35" t="s">
        <v>1840</v>
      </c>
      <c r="G1409" s="35"/>
    </row>
    <row r="1410" customFormat="false" ht="12.75" hidden="true" customHeight="false" outlineLevel="0" collapsed="false">
      <c r="D1410" s="1" t="s">
        <v>1921</v>
      </c>
      <c r="E1410" s="35" t="s">
        <v>1922</v>
      </c>
      <c r="F1410" s="35" t="s">
        <v>1840</v>
      </c>
      <c r="G1410" s="35"/>
    </row>
    <row r="1411" customFormat="false" ht="12.75" hidden="true" customHeight="false" outlineLevel="0" collapsed="false">
      <c r="D1411" s="1" t="s">
        <v>1923</v>
      </c>
      <c r="E1411" s="35" t="s">
        <v>1924</v>
      </c>
      <c r="F1411" s="35" t="s">
        <v>1840</v>
      </c>
      <c r="G1411" s="35"/>
    </row>
    <row r="1412" customFormat="false" ht="12.75" hidden="true" customHeight="false" outlineLevel="0" collapsed="false">
      <c r="D1412" s="1" t="s">
        <v>1925</v>
      </c>
      <c r="E1412" s="35" t="s">
        <v>1926</v>
      </c>
      <c r="F1412" s="35" t="s">
        <v>1840</v>
      </c>
      <c r="G1412" s="35"/>
    </row>
    <row r="1413" customFormat="false" ht="12.75" hidden="true" customHeight="false" outlineLevel="0" collapsed="false">
      <c r="D1413" s="1" t="s">
        <v>1927</v>
      </c>
      <c r="E1413" s="35" t="s">
        <v>1928</v>
      </c>
      <c r="F1413" s="35" t="s">
        <v>1840</v>
      </c>
      <c r="G1413" s="35"/>
    </row>
    <row r="1414" customFormat="false" ht="12.75" hidden="true" customHeight="false" outlineLevel="0" collapsed="false">
      <c r="D1414" s="1" t="s">
        <v>1929</v>
      </c>
      <c r="E1414" s="35" t="s">
        <v>1930</v>
      </c>
      <c r="F1414" s="35" t="s">
        <v>1840</v>
      </c>
      <c r="G1414" s="35"/>
    </row>
    <row r="1415" customFormat="false" ht="12.75" hidden="true" customHeight="false" outlineLevel="0" collapsed="false">
      <c r="D1415" s="1" t="s">
        <v>1931</v>
      </c>
      <c r="E1415" s="35" t="s">
        <v>1932</v>
      </c>
      <c r="F1415" s="35" t="s">
        <v>1725</v>
      </c>
      <c r="G1415" s="35"/>
    </row>
    <row r="1416" customFormat="false" ht="12.75" hidden="true" customHeight="false" outlineLevel="0" collapsed="false">
      <c r="D1416" s="1" t="s">
        <v>1933</v>
      </c>
      <c r="E1416" s="35" t="s">
        <v>1934</v>
      </c>
      <c r="F1416" s="35" t="s">
        <v>1725</v>
      </c>
      <c r="G1416" s="35"/>
    </row>
    <row r="1417" customFormat="false" ht="12.75" hidden="true" customHeight="false" outlineLevel="0" collapsed="false">
      <c r="D1417" s="1" t="n">
        <v>3403</v>
      </c>
      <c r="E1417" s="35" t="s">
        <v>1935</v>
      </c>
      <c r="F1417" s="35" t="s">
        <v>1725</v>
      </c>
      <c r="G1417" s="35"/>
    </row>
    <row r="1418" customFormat="false" ht="12.75" hidden="true" customHeight="false" outlineLevel="0" collapsed="false">
      <c r="D1418" s="1" t="s">
        <v>1936</v>
      </c>
      <c r="E1418" s="35" t="s">
        <v>1937</v>
      </c>
      <c r="F1418" s="35" t="s">
        <v>1725</v>
      </c>
      <c r="G1418" s="35"/>
    </row>
    <row r="1419" customFormat="false" ht="12.75" hidden="true" customHeight="false" outlineLevel="0" collapsed="false">
      <c r="D1419" s="1" t="s">
        <v>1938</v>
      </c>
      <c r="E1419" s="35" t="s">
        <v>1939</v>
      </c>
      <c r="F1419" s="35" t="s">
        <v>1725</v>
      </c>
      <c r="G1419" s="35"/>
    </row>
    <row r="1420" customFormat="false" ht="12.75" hidden="true" customHeight="false" outlineLevel="0" collapsed="false">
      <c r="D1420" s="1" t="s">
        <v>1940</v>
      </c>
      <c r="E1420" s="35" t="s">
        <v>1941</v>
      </c>
      <c r="F1420" s="35" t="s">
        <v>1725</v>
      </c>
      <c r="G1420" s="35"/>
    </row>
    <row r="1421" customFormat="false" ht="12.75" hidden="true" customHeight="false" outlineLevel="0" collapsed="false">
      <c r="D1421" s="1" t="n">
        <v>3412</v>
      </c>
      <c r="E1421" s="35" t="s">
        <v>1942</v>
      </c>
      <c r="F1421" s="35" t="s">
        <v>1725</v>
      </c>
      <c r="G1421" s="35"/>
    </row>
    <row r="1422" customFormat="false" ht="12.75" hidden="true" customHeight="false" outlineLevel="0" collapsed="false">
      <c r="D1422" s="1" t="s">
        <v>1943</v>
      </c>
      <c r="E1422" s="35" t="s">
        <v>1944</v>
      </c>
      <c r="F1422" s="35" t="s">
        <v>1725</v>
      </c>
      <c r="G1422" s="35"/>
    </row>
    <row r="1423" customFormat="false" ht="12.75" hidden="true" customHeight="false" outlineLevel="0" collapsed="false">
      <c r="D1423" s="1" t="s">
        <v>1945</v>
      </c>
      <c r="E1423" s="35" t="s">
        <v>1946</v>
      </c>
      <c r="F1423" s="35" t="s">
        <v>1725</v>
      </c>
      <c r="G1423" s="35"/>
    </row>
    <row r="1424" customFormat="false" ht="12.75" hidden="true" customHeight="false" outlineLevel="0" collapsed="false">
      <c r="D1424" s="1" t="s">
        <v>1947</v>
      </c>
      <c r="E1424" s="35" t="s">
        <v>1948</v>
      </c>
      <c r="F1424" s="35" t="s">
        <v>1725</v>
      </c>
      <c r="G1424" s="35"/>
    </row>
    <row r="1425" customFormat="false" ht="12.75" hidden="true" customHeight="false" outlineLevel="0" collapsed="false">
      <c r="D1425" s="1" t="s">
        <v>1949</v>
      </c>
      <c r="E1425" s="35" t="s">
        <v>1950</v>
      </c>
      <c r="F1425" s="35" t="s">
        <v>1725</v>
      </c>
      <c r="G1425" s="35"/>
    </row>
    <row r="1426" customFormat="false" ht="12.75" hidden="true" customHeight="false" outlineLevel="0" collapsed="false">
      <c r="D1426" s="1" t="s">
        <v>1951</v>
      </c>
      <c r="E1426" s="35" t="s">
        <v>1484</v>
      </c>
      <c r="F1426" s="35" t="s">
        <v>1725</v>
      </c>
      <c r="G1426" s="35"/>
    </row>
    <row r="1427" customFormat="false" ht="12.75" hidden="true" customHeight="false" outlineLevel="0" collapsed="false">
      <c r="D1427" s="1" t="n">
        <v>3421</v>
      </c>
      <c r="E1427" s="35" t="s">
        <v>1952</v>
      </c>
      <c r="F1427" s="35" t="s">
        <v>1725</v>
      </c>
      <c r="G1427" s="35"/>
    </row>
    <row r="1428" customFormat="false" ht="12.75" hidden="true" customHeight="false" outlineLevel="0" collapsed="false">
      <c r="D1428" s="1" t="s">
        <v>1953</v>
      </c>
      <c r="E1428" s="35" t="s">
        <v>1954</v>
      </c>
      <c r="F1428" s="35" t="s">
        <v>1725</v>
      </c>
      <c r="G1428" s="35"/>
    </row>
    <row r="1429" customFormat="false" ht="12.75" hidden="true" customHeight="false" outlineLevel="0" collapsed="false">
      <c r="D1429" s="1" t="s">
        <v>1955</v>
      </c>
      <c r="E1429" s="35" t="s">
        <v>568</v>
      </c>
      <c r="F1429" s="35" t="s">
        <v>1725</v>
      </c>
      <c r="G1429" s="35"/>
    </row>
    <row r="1430" customFormat="false" ht="12.75" hidden="true" customHeight="false" outlineLevel="0" collapsed="false">
      <c r="D1430" s="1" t="s">
        <v>1956</v>
      </c>
      <c r="E1430" s="35" t="s">
        <v>1957</v>
      </c>
      <c r="F1430" s="35" t="s">
        <v>1725</v>
      </c>
      <c r="G1430" s="35"/>
    </row>
    <row r="1431" customFormat="false" ht="12.75" hidden="true" customHeight="false" outlineLevel="0" collapsed="false">
      <c r="D1431" s="1" t="s">
        <v>1958</v>
      </c>
      <c r="E1431" s="35" t="s">
        <v>1878</v>
      </c>
      <c r="F1431" s="35" t="s">
        <v>1725</v>
      </c>
      <c r="G1431" s="35"/>
    </row>
    <row r="1432" customFormat="false" ht="12.75" hidden="true" customHeight="false" outlineLevel="0" collapsed="false">
      <c r="D1432" s="1" t="s">
        <v>1959</v>
      </c>
      <c r="E1432" s="35" t="s">
        <v>1467</v>
      </c>
      <c r="F1432" s="35" t="s">
        <v>1725</v>
      </c>
      <c r="G1432" s="35"/>
    </row>
    <row r="1433" customFormat="false" ht="12.75" hidden="true" customHeight="false" outlineLevel="0" collapsed="false">
      <c r="D1433" s="1" t="s">
        <v>1960</v>
      </c>
      <c r="E1433" s="35" t="s">
        <v>1961</v>
      </c>
      <c r="F1433" s="35" t="s">
        <v>1725</v>
      </c>
      <c r="G1433" s="35"/>
    </row>
    <row r="1434" customFormat="false" ht="12.75" hidden="true" customHeight="false" outlineLevel="0" collapsed="false">
      <c r="D1434" s="1" t="s">
        <v>1962</v>
      </c>
      <c r="E1434" s="35" t="s">
        <v>1963</v>
      </c>
      <c r="F1434" s="35" t="s">
        <v>1725</v>
      </c>
      <c r="G1434" s="35"/>
    </row>
    <row r="1435" customFormat="false" ht="12.75" hidden="true" customHeight="false" outlineLevel="0" collapsed="false">
      <c r="D1435" s="1" t="s">
        <v>1964</v>
      </c>
      <c r="E1435" s="35" t="s">
        <v>1965</v>
      </c>
      <c r="F1435" s="35" t="s">
        <v>1725</v>
      </c>
      <c r="G1435" s="35"/>
    </row>
    <row r="1436" customFormat="false" ht="12.75" hidden="true" customHeight="false" outlineLevel="0" collapsed="false">
      <c r="D1436" s="1" t="s">
        <v>1966</v>
      </c>
      <c r="E1436" s="35" t="s">
        <v>1882</v>
      </c>
      <c r="F1436" s="35" t="s">
        <v>1725</v>
      </c>
      <c r="G1436" s="35"/>
    </row>
    <row r="1437" customFormat="false" ht="12.75" hidden="true" customHeight="false" outlineLevel="0" collapsed="false">
      <c r="D1437" s="1" t="s">
        <v>1967</v>
      </c>
      <c r="E1437" s="35" t="s">
        <v>1968</v>
      </c>
      <c r="F1437" s="35" t="s">
        <v>1725</v>
      </c>
      <c r="G1437" s="35"/>
    </row>
    <row r="1438" customFormat="false" ht="12.75" hidden="true" customHeight="false" outlineLevel="0" collapsed="false">
      <c r="D1438" s="1" t="s">
        <v>1969</v>
      </c>
      <c r="E1438" s="35" t="s">
        <v>1970</v>
      </c>
      <c r="F1438" s="35" t="s">
        <v>1725</v>
      </c>
      <c r="G1438" s="35"/>
    </row>
    <row r="1439" customFormat="false" ht="12.75" hidden="true" customHeight="false" outlineLevel="0" collapsed="false">
      <c r="D1439" s="1" t="n">
        <v>3461</v>
      </c>
      <c r="E1439" s="35" t="s">
        <v>1971</v>
      </c>
      <c r="F1439" s="35" t="s">
        <v>1725</v>
      </c>
      <c r="G1439" s="35"/>
    </row>
    <row r="1440" customFormat="false" ht="12.75" hidden="true" customHeight="false" outlineLevel="0" collapsed="false">
      <c r="D1440" s="1" t="s">
        <v>1972</v>
      </c>
      <c r="E1440" s="35" t="s">
        <v>1973</v>
      </c>
      <c r="F1440" s="35" t="s">
        <v>1725</v>
      </c>
      <c r="G1440" s="35"/>
    </row>
    <row r="1441" customFormat="false" ht="12.75" hidden="true" customHeight="false" outlineLevel="0" collapsed="false">
      <c r="D1441" s="1" t="s">
        <v>1974</v>
      </c>
      <c r="E1441" s="35" t="s">
        <v>1975</v>
      </c>
      <c r="F1441" s="35" t="s">
        <v>1725</v>
      </c>
      <c r="G1441" s="35"/>
    </row>
    <row r="1442" customFormat="false" ht="12.75" hidden="true" customHeight="false" outlineLevel="0" collapsed="false">
      <c r="D1442" s="1" t="s">
        <v>1976</v>
      </c>
      <c r="E1442" s="35" t="s">
        <v>1977</v>
      </c>
      <c r="F1442" s="35" t="s">
        <v>1725</v>
      </c>
      <c r="G1442" s="35"/>
    </row>
    <row r="1443" customFormat="false" ht="12.75" hidden="true" customHeight="false" outlineLevel="0" collapsed="false">
      <c r="D1443" s="1" t="s">
        <v>1978</v>
      </c>
      <c r="E1443" s="35" t="s">
        <v>1979</v>
      </c>
      <c r="F1443" s="35" t="s">
        <v>1725</v>
      </c>
      <c r="G1443" s="35"/>
    </row>
    <row r="1444" customFormat="false" ht="12.75" hidden="true" customHeight="false" outlineLevel="0" collapsed="false">
      <c r="D1444" s="1" t="s">
        <v>1980</v>
      </c>
      <c r="E1444" s="35" t="s">
        <v>1981</v>
      </c>
      <c r="F1444" s="35" t="s">
        <v>1725</v>
      </c>
      <c r="G1444" s="35"/>
    </row>
    <row r="1445" customFormat="false" ht="12.75" hidden="true" customHeight="false" outlineLevel="0" collapsed="false">
      <c r="D1445" s="1" t="s">
        <v>1982</v>
      </c>
      <c r="E1445" s="35" t="s">
        <v>570</v>
      </c>
      <c r="F1445" s="35" t="s">
        <v>1725</v>
      </c>
      <c r="G1445" s="35"/>
    </row>
    <row r="1446" customFormat="false" ht="12.75" hidden="true" customHeight="false" outlineLevel="0" collapsed="false">
      <c r="D1446" s="1" t="s">
        <v>1983</v>
      </c>
      <c r="E1446" s="35" t="s">
        <v>1984</v>
      </c>
      <c r="F1446" s="35" t="s">
        <v>1985</v>
      </c>
      <c r="G1446" s="35"/>
    </row>
    <row r="1447" customFormat="false" ht="12.75" hidden="true" customHeight="false" outlineLevel="0" collapsed="false">
      <c r="D1447" s="1" t="s">
        <v>1986</v>
      </c>
      <c r="E1447" s="35" t="s">
        <v>1987</v>
      </c>
      <c r="F1447" s="35" t="s">
        <v>1985</v>
      </c>
      <c r="G1447" s="35"/>
    </row>
    <row r="1448" customFormat="false" ht="12.75" hidden="true" customHeight="false" outlineLevel="0" collapsed="false">
      <c r="D1448" s="1" t="s">
        <v>1988</v>
      </c>
      <c r="E1448" s="35" t="s">
        <v>1989</v>
      </c>
      <c r="F1448" s="35" t="s">
        <v>1985</v>
      </c>
      <c r="G1448" s="35"/>
    </row>
    <row r="1449" customFormat="false" ht="12.75" hidden="true" customHeight="false" outlineLevel="0" collapsed="false">
      <c r="D1449" s="1" t="n">
        <v>3503</v>
      </c>
      <c r="E1449" s="35" t="s">
        <v>1990</v>
      </c>
      <c r="F1449" s="35" t="s">
        <v>1985</v>
      </c>
      <c r="G1449" s="35"/>
    </row>
    <row r="1450" customFormat="false" ht="12.75" hidden="true" customHeight="false" outlineLevel="0" collapsed="false">
      <c r="D1450" s="1" t="s">
        <v>1991</v>
      </c>
      <c r="E1450" s="35" t="s">
        <v>1992</v>
      </c>
      <c r="F1450" s="35" t="s">
        <v>1985</v>
      </c>
      <c r="G1450" s="35"/>
    </row>
    <row r="1451" customFormat="false" ht="12.75" hidden="true" customHeight="false" outlineLevel="0" collapsed="false">
      <c r="D1451" s="1" t="n">
        <v>3505</v>
      </c>
      <c r="E1451" s="35" t="s">
        <v>1993</v>
      </c>
      <c r="F1451" s="35" t="s">
        <v>1985</v>
      </c>
      <c r="G1451" s="35"/>
    </row>
    <row r="1452" customFormat="false" ht="12.75" hidden="true" customHeight="false" outlineLevel="0" collapsed="false">
      <c r="D1452" s="1" t="n">
        <v>3505</v>
      </c>
      <c r="E1452" s="35" t="s">
        <v>1994</v>
      </c>
      <c r="F1452" s="35" t="s">
        <v>1985</v>
      </c>
      <c r="G1452" s="35"/>
    </row>
    <row r="1453" customFormat="false" ht="12.75" hidden="true" customHeight="false" outlineLevel="0" collapsed="false">
      <c r="D1453" s="1" t="s">
        <v>1995</v>
      </c>
      <c r="E1453" s="35" t="s">
        <v>1996</v>
      </c>
      <c r="F1453" s="35" t="s">
        <v>1985</v>
      </c>
      <c r="G1453" s="35"/>
    </row>
    <row r="1454" customFormat="false" ht="12.75" hidden="true" customHeight="false" outlineLevel="0" collapsed="false">
      <c r="D1454" s="1" t="s">
        <v>1997</v>
      </c>
      <c r="E1454" s="35" t="s">
        <v>1998</v>
      </c>
      <c r="F1454" s="35" t="s">
        <v>1985</v>
      </c>
      <c r="G1454" s="35"/>
    </row>
    <row r="1455" customFormat="false" ht="12.75" hidden="true" customHeight="false" outlineLevel="0" collapsed="false">
      <c r="D1455" s="1" t="s">
        <v>1999</v>
      </c>
      <c r="E1455" s="35" t="s">
        <v>2000</v>
      </c>
      <c r="F1455" s="35" t="s">
        <v>1985</v>
      </c>
      <c r="G1455" s="35"/>
    </row>
    <row r="1456" customFormat="false" ht="12.75" hidden="true" customHeight="false" outlineLevel="0" collapsed="false">
      <c r="D1456" s="1" t="n">
        <v>3514</v>
      </c>
      <c r="E1456" s="35" t="s">
        <v>2001</v>
      </c>
      <c r="F1456" s="35" t="s">
        <v>1985</v>
      </c>
      <c r="G1456" s="35"/>
    </row>
    <row r="1457" customFormat="false" ht="12.75" hidden="true" customHeight="false" outlineLevel="0" collapsed="false">
      <c r="D1457" s="1" t="n">
        <v>3514</v>
      </c>
      <c r="E1457" s="35" t="s">
        <v>2002</v>
      </c>
      <c r="F1457" s="35" t="s">
        <v>1985</v>
      </c>
      <c r="G1457" s="35"/>
    </row>
    <row r="1458" customFormat="false" ht="12.75" hidden="true" customHeight="false" outlineLevel="0" collapsed="false">
      <c r="D1458" s="1" t="n">
        <v>3514</v>
      </c>
      <c r="E1458" s="35" t="s">
        <v>2003</v>
      </c>
      <c r="F1458" s="35" t="s">
        <v>1985</v>
      </c>
      <c r="G1458" s="35"/>
    </row>
    <row r="1459" customFormat="false" ht="12.75" hidden="true" customHeight="false" outlineLevel="0" collapsed="false">
      <c r="D1459" s="1" t="s">
        <v>2004</v>
      </c>
      <c r="E1459" s="35" t="s">
        <v>2005</v>
      </c>
      <c r="F1459" s="35" t="s">
        <v>1985</v>
      </c>
      <c r="G1459" s="35"/>
    </row>
    <row r="1460" customFormat="false" ht="12.75" hidden="true" customHeight="false" outlineLevel="0" collapsed="false">
      <c r="D1460" s="1" t="s">
        <v>2006</v>
      </c>
      <c r="E1460" s="35" t="s">
        <v>2007</v>
      </c>
      <c r="F1460" s="35" t="s">
        <v>874</v>
      </c>
      <c r="G1460" s="35"/>
    </row>
    <row r="1461" customFormat="false" ht="12.75" hidden="true" customHeight="false" outlineLevel="0" collapsed="false">
      <c r="D1461" s="1" t="n">
        <v>3516</v>
      </c>
      <c r="E1461" s="35" t="s">
        <v>2008</v>
      </c>
      <c r="F1461" s="35" t="s">
        <v>1985</v>
      </c>
      <c r="G1461" s="35"/>
    </row>
    <row r="1462" customFormat="false" ht="12.75" hidden="true" customHeight="false" outlineLevel="0" collapsed="false">
      <c r="D1462" s="1" t="s">
        <v>2009</v>
      </c>
      <c r="E1462" s="35" t="s">
        <v>2010</v>
      </c>
      <c r="F1462" s="35" t="s">
        <v>1985</v>
      </c>
      <c r="G1462" s="35"/>
    </row>
    <row r="1463" customFormat="false" ht="12.75" hidden="true" customHeight="false" outlineLevel="0" collapsed="false">
      <c r="D1463" s="1" t="n">
        <v>3518</v>
      </c>
      <c r="E1463" s="35" t="s">
        <v>550</v>
      </c>
      <c r="F1463" s="35" t="s">
        <v>1985</v>
      </c>
      <c r="G1463" s="35"/>
    </row>
    <row r="1464" customFormat="false" ht="12.75" hidden="true" customHeight="false" outlineLevel="0" collapsed="false">
      <c r="D1464" s="1" t="s">
        <v>2011</v>
      </c>
      <c r="E1464" s="35" t="s">
        <v>2012</v>
      </c>
      <c r="F1464" s="35" t="s">
        <v>1985</v>
      </c>
      <c r="G1464" s="35"/>
    </row>
    <row r="1465" customFormat="false" ht="12.75" hidden="true" customHeight="false" outlineLevel="0" collapsed="false">
      <c r="D1465" s="1" t="s">
        <v>2013</v>
      </c>
      <c r="E1465" s="35" t="s">
        <v>2014</v>
      </c>
      <c r="F1465" s="35" t="s">
        <v>2015</v>
      </c>
      <c r="G1465" s="35"/>
    </row>
    <row r="1466" customFormat="false" ht="12.75" hidden="true" customHeight="false" outlineLevel="0" collapsed="false">
      <c r="D1466" s="1" t="s">
        <v>2016</v>
      </c>
      <c r="E1466" s="35" t="s">
        <v>2017</v>
      </c>
      <c r="F1466" s="35" t="s">
        <v>1985</v>
      </c>
      <c r="G1466" s="35"/>
    </row>
    <row r="1467" customFormat="false" ht="12.75" hidden="true" customHeight="false" outlineLevel="0" collapsed="false">
      <c r="D1467" s="1" t="s">
        <v>2018</v>
      </c>
      <c r="E1467" s="35" t="s">
        <v>2019</v>
      </c>
      <c r="F1467" s="35" t="s">
        <v>1985</v>
      </c>
      <c r="G1467" s="35"/>
    </row>
    <row r="1468" customFormat="false" ht="12.75" hidden="true" customHeight="false" outlineLevel="0" collapsed="false">
      <c r="D1468" s="1" t="s">
        <v>2020</v>
      </c>
      <c r="E1468" s="35" t="s">
        <v>2021</v>
      </c>
      <c r="F1468" s="35" t="s">
        <v>1985</v>
      </c>
      <c r="G1468" s="35"/>
    </row>
    <row r="1469" customFormat="false" ht="12.75" hidden="true" customHeight="false" outlineLevel="0" collapsed="false">
      <c r="D1469" s="1" t="s">
        <v>2022</v>
      </c>
      <c r="E1469" s="35" t="s">
        <v>2023</v>
      </c>
      <c r="F1469" s="35" t="s">
        <v>1985</v>
      </c>
      <c r="G1469" s="35"/>
    </row>
    <row r="1470" customFormat="false" ht="12.75" hidden="true" customHeight="false" outlineLevel="0" collapsed="false">
      <c r="D1470" s="1" t="s">
        <v>2024</v>
      </c>
      <c r="E1470" s="35" t="s">
        <v>2025</v>
      </c>
      <c r="F1470" s="35" t="s">
        <v>1985</v>
      </c>
      <c r="G1470" s="35"/>
    </row>
    <row r="1471" customFormat="false" ht="12.75" hidden="true" customHeight="false" outlineLevel="0" collapsed="false">
      <c r="D1471" s="1" t="s">
        <v>2026</v>
      </c>
      <c r="E1471" s="35" t="s">
        <v>2027</v>
      </c>
      <c r="F1471" s="35" t="s">
        <v>1985</v>
      </c>
      <c r="G1471" s="35"/>
    </row>
    <row r="1472" customFormat="false" ht="12.75" hidden="true" customHeight="false" outlineLevel="0" collapsed="false">
      <c r="D1472" s="1" t="n">
        <v>3541</v>
      </c>
      <c r="E1472" s="35" t="s">
        <v>2028</v>
      </c>
      <c r="F1472" s="35" t="s">
        <v>1985</v>
      </c>
      <c r="G1472" s="35"/>
    </row>
    <row r="1473" customFormat="false" ht="12.75" hidden="true" customHeight="false" outlineLevel="0" collapsed="false">
      <c r="D1473" s="1" t="n">
        <v>3541</v>
      </c>
      <c r="E1473" s="35" t="s">
        <v>2029</v>
      </c>
      <c r="F1473" s="35" t="s">
        <v>874</v>
      </c>
      <c r="G1473" s="35"/>
    </row>
    <row r="1474" customFormat="false" ht="12.75" hidden="true" customHeight="false" outlineLevel="0" collapsed="false">
      <c r="D1474" s="1" t="s">
        <v>2030</v>
      </c>
      <c r="E1474" s="35" t="s">
        <v>2031</v>
      </c>
      <c r="F1474" s="35" t="s">
        <v>1985</v>
      </c>
      <c r="G1474" s="35"/>
    </row>
    <row r="1475" customFormat="false" ht="12.75" hidden="true" customHeight="false" outlineLevel="0" collapsed="false">
      <c r="D1475" s="1" t="s">
        <v>2032</v>
      </c>
      <c r="E1475" s="35" t="s">
        <v>2033</v>
      </c>
      <c r="F1475" s="35" t="s">
        <v>874</v>
      </c>
      <c r="G1475" s="35"/>
    </row>
    <row r="1476" customFormat="false" ht="12.75" hidden="true" customHeight="false" outlineLevel="0" collapsed="false">
      <c r="D1476" s="1" t="s">
        <v>2034</v>
      </c>
      <c r="E1476" s="35" t="s">
        <v>2035</v>
      </c>
      <c r="F1476" s="35" t="s">
        <v>874</v>
      </c>
      <c r="G1476" s="35"/>
    </row>
    <row r="1477" customFormat="false" ht="12.75" hidden="true" customHeight="false" outlineLevel="0" collapsed="false">
      <c r="D1477" s="1" t="n">
        <v>3551</v>
      </c>
      <c r="E1477" s="35" t="s">
        <v>2036</v>
      </c>
      <c r="F1477" s="35" t="s">
        <v>874</v>
      </c>
      <c r="G1477" s="35"/>
    </row>
    <row r="1478" customFormat="false" ht="12.75" hidden="true" customHeight="false" outlineLevel="0" collapsed="false">
      <c r="D1478" s="1" t="n">
        <v>3551</v>
      </c>
      <c r="E1478" s="35" t="s">
        <v>2037</v>
      </c>
      <c r="F1478" s="35" t="s">
        <v>874</v>
      </c>
      <c r="G1478" s="35"/>
    </row>
    <row r="1479" customFormat="false" ht="12.75" hidden="true" customHeight="false" outlineLevel="0" collapsed="false">
      <c r="D1479" s="1" t="s">
        <v>2038</v>
      </c>
      <c r="E1479" s="35" t="s">
        <v>2039</v>
      </c>
      <c r="F1479" s="35" t="s">
        <v>874</v>
      </c>
      <c r="G1479" s="35"/>
    </row>
    <row r="1480" customFormat="false" ht="12.75" hidden="true" customHeight="false" outlineLevel="0" collapsed="false">
      <c r="D1480" s="1" t="s">
        <v>2040</v>
      </c>
      <c r="E1480" s="35" t="s">
        <v>2041</v>
      </c>
      <c r="F1480" s="35" t="s">
        <v>874</v>
      </c>
      <c r="G1480" s="35"/>
    </row>
    <row r="1481" customFormat="false" ht="12.75" hidden="true" customHeight="false" outlineLevel="0" collapsed="false">
      <c r="D1481" s="1" t="s">
        <v>2042</v>
      </c>
      <c r="E1481" s="35" t="s">
        <v>2043</v>
      </c>
      <c r="F1481" s="35" t="s">
        <v>874</v>
      </c>
      <c r="G1481" s="35"/>
    </row>
    <row r="1482" customFormat="false" ht="12.75" hidden="true" customHeight="false" outlineLevel="0" collapsed="false">
      <c r="D1482" s="1" t="s">
        <v>2044</v>
      </c>
      <c r="E1482" s="35" t="s">
        <v>749</v>
      </c>
      <c r="F1482" s="35" t="s">
        <v>874</v>
      </c>
      <c r="G1482" s="35"/>
    </row>
    <row r="1483" customFormat="false" ht="12.75" hidden="true" customHeight="false" outlineLevel="0" collapsed="false">
      <c r="D1483" s="1" t="n">
        <v>3561</v>
      </c>
      <c r="E1483" s="35" t="s">
        <v>2045</v>
      </c>
      <c r="F1483" s="35" t="s">
        <v>874</v>
      </c>
      <c r="G1483" s="35"/>
    </row>
    <row r="1484" customFormat="false" ht="12.75" hidden="true" customHeight="false" outlineLevel="0" collapsed="false">
      <c r="D1484" s="1" t="s">
        <v>2046</v>
      </c>
      <c r="E1484" s="35" t="s">
        <v>2047</v>
      </c>
      <c r="F1484" s="35" t="s">
        <v>874</v>
      </c>
      <c r="G1484" s="35"/>
    </row>
    <row r="1485" customFormat="false" ht="12.75" hidden="true" customHeight="false" outlineLevel="0" collapsed="false">
      <c r="D1485" s="1" t="n">
        <v>3563</v>
      </c>
      <c r="E1485" s="35" t="s">
        <v>2048</v>
      </c>
      <c r="F1485" s="35" t="s">
        <v>874</v>
      </c>
      <c r="G1485" s="35"/>
    </row>
    <row r="1486" customFormat="false" ht="12.75" hidden="true" customHeight="false" outlineLevel="0" collapsed="false">
      <c r="D1486" s="1" t="n">
        <v>3563</v>
      </c>
      <c r="E1486" s="35" t="s">
        <v>2049</v>
      </c>
      <c r="F1486" s="35" t="s">
        <v>874</v>
      </c>
      <c r="G1486" s="35"/>
    </row>
    <row r="1487" customFormat="false" ht="12.75" hidden="true" customHeight="false" outlineLevel="0" collapsed="false">
      <c r="D1487" s="1" t="s">
        <v>2050</v>
      </c>
      <c r="E1487" s="35" t="s">
        <v>2051</v>
      </c>
      <c r="F1487" s="35" t="s">
        <v>874</v>
      </c>
      <c r="G1487" s="35"/>
    </row>
    <row r="1488" customFormat="false" ht="12.75" hidden="true" customHeight="false" outlineLevel="0" collapsed="false">
      <c r="D1488" s="1" t="n">
        <v>3567</v>
      </c>
      <c r="E1488" s="35" t="s">
        <v>2052</v>
      </c>
      <c r="F1488" s="35" t="s">
        <v>874</v>
      </c>
      <c r="G1488" s="35"/>
    </row>
    <row r="1489" customFormat="false" ht="12.75" hidden="true" customHeight="false" outlineLevel="0" collapsed="false">
      <c r="D1489" s="1" t="s">
        <v>2053</v>
      </c>
      <c r="E1489" s="35" t="s">
        <v>2054</v>
      </c>
      <c r="F1489" s="35" t="s">
        <v>874</v>
      </c>
      <c r="G1489" s="35"/>
    </row>
    <row r="1490" customFormat="false" ht="12.75" hidden="true" customHeight="false" outlineLevel="0" collapsed="false">
      <c r="D1490" s="1" t="s">
        <v>2055</v>
      </c>
      <c r="E1490" s="35" t="s">
        <v>2056</v>
      </c>
      <c r="F1490" s="35" t="s">
        <v>874</v>
      </c>
      <c r="G1490" s="35"/>
    </row>
    <row r="1491" customFormat="false" ht="12.75" hidden="true" customHeight="false" outlineLevel="0" collapsed="false">
      <c r="D1491" s="1" t="n">
        <v>3574</v>
      </c>
      <c r="E1491" s="35" t="s">
        <v>2057</v>
      </c>
      <c r="F1491" s="35" t="s">
        <v>874</v>
      </c>
      <c r="G1491" s="35"/>
    </row>
    <row r="1492" customFormat="false" ht="12.75" hidden="true" customHeight="false" outlineLevel="0" collapsed="false">
      <c r="D1492" s="1" t="s">
        <v>2058</v>
      </c>
      <c r="E1492" s="35" t="s">
        <v>2059</v>
      </c>
      <c r="F1492" s="35" t="s">
        <v>874</v>
      </c>
      <c r="G1492" s="35"/>
    </row>
    <row r="1493" customFormat="false" ht="12.75" hidden="true" customHeight="false" outlineLevel="0" collapsed="false">
      <c r="D1493" s="1" t="n">
        <v>3575</v>
      </c>
      <c r="E1493" s="35" t="s">
        <v>2060</v>
      </c>
      <c r="F1493" s="35" t="s">
        <v>874</v>
      </c>
      <c r="G1493" s="35"/>
    </row>
    <row r="1494" customFormat="false" ht="12.75" hidden="true" customHeight="false" outlineLevel="0" collapsed="false">
      <c r="D1494" s="1" t="n">
        <v>3575</v>
      </c>
      <c r="E1494" s="35" t="s">
        <v>2061</v>
      </c>
      <c r="F1494" s="35" t="s">
        <v>874</v>
      </c>
      <c r="G1494" s="35"/>
    </row>
    <row r="1495" customFormat="false" ht="12.75" hidden="true" customHeight="false" outlineLevel="0" collapsed="false">
      <c r="D1495" s="1" t="n">
        <v>3575</v>
      </c>
      <c r="E1495" s="35" t="s">
        <v>2062</v>
      </c>
      <c r="F1495" s="35" t="s">
        <v>874</v>
      </c>
      <c r="G1495" s="35"/>
    </row>
    <row r="1496" customFormat="false" ht="12.75" hidden="true" customHeight="false" outlineLevel="0" collapsed="false">
      <c r="D1496" s="1" t="s">
        <v>2063</v>
      </c>
      <c r="E1496" s="35" t="s">
        <v>2064</v>
      </c>
      <c r="F1496" s="35" t="s">
        <v>874</v>
      </c>
      <c r="G1496" s="35"/>
    </row>
    <row r="1497" customFormat="false" ht="12.75" hidden="true" customHeight="false" outlineLevel="0" collapsed="false">
      <c r="D1497" s="1" t="s">
        <v>2065</v>
      </c>
      <c r="E1497" s="35" t="s">
        <v>2066</v>
      </c>
      <c r="F1497" s="35" t="s">
        <v>874</v>
      </c>
      <c r="G1497" s="35"/>
    </row>
    <row r="1498" customFormat="false" ht="12.75" hidden="true" customHeight="false" outlineLevel="0" collapsed="false">
      <c r="D1498" s="1" t="s">
        <v>2067</v>
      </c>
      <c r="E1498" s="35" t="s">
        <v>2068</v>
      </c>
      <c r="F1498" s="35" t="s">
        <v>874</v>
      </c>
      <c r="G1498" s="35"/>
    </row>
    <row r="1499" customFormat="false" ht="12.75" hidden="true" customHeight="false" outlineLevel="0" collapsed="false">
      <c r="D1499" s="1" t="s">
        <v>2069</v>
      </c>
      <c r="E1499" s="35" t="s">
        <v>2070</v>
      </c>
      <c r="F1499" s="35" t="s">
        <v>874</v>
      </c>
      <c r="G1499" s="35"/>
    </row>
    <row r="1500" customFormat="false" ht="12.75" hidden="true" customHeight="false" outlineLevel="0" collapsed="false">
      <c r="D1500" s="1" t="s">
        <v>2071</v>
      </c>
      <c r="E1500" s="35" t="s">
        <v>2072</v>
      </c>
      <c r="F1500" s="35" t="s">
        <v>874</v>
      </c>
      <c r="G1500" s="35"/>
    </row>
    <row r="1501" customFormat="false" ht="12.75" hidden="true" customHeight="false" outlineLevel="0" collapsed="false">
      <c r="D1501" s="1" t="n">
        <v>3592</v>
      </c>
      <c r="E1501" s="35" t="s">
        <v>2073</v>
      </c>
      <c r="F1501" s="35" t="s">
        <v>874</v>
      </c>
      <c r="G1501" s="35"/>
    </row>
    <row r="1502" customFormat="false" ht="12.75" hidden="true" customHeight="false" outlineLevel="0" collapsed="false">
      <c r="D1502" s="1" t="s">
        <v>2074</v>
      </c>
      <c r="E1502" s="35" t="s">
        <v>2075</v>
      </c>
      <c r="F1502" s="35" t="s">
        <v>2015</v>
      </c>
      <c r="G1502" s="35"/>
    </row>
    <row r="1503" customFormat="false" ht="12.75" hidden="true" customHeight="false" outlineLevel="0" collapsed="false">
      <c r="D1503" s="1" t="n">
        <v>3600</v>
      </c>
      <c r="E1503" s="35" t="s">
        <v>2076</v>
      </c>
      <c r="F1503" s="35" t="s">
        <v>2015</v>
      </c>
      <c r="G1503" s="35"/>
    </row>
    <row r="1504" customFormat="false" ht="12.75" hidden="true" customHeight="false" outlineLevel="0" collapsed="false">
      <c r="D1504" s="1" t="s">
        <v>2077</v>
      </c>
      <c r="E1504" s="35" t="s">
        <v>2078</v>
      </c>
      <c r="F1504" s="35" t="s">
        <v>2015</v>
      </c>
      <c r="G1504" s="35"/>
    </row>
    <row r="1505" customFormat="false" ht="12.75" hidden="true" customHeight="false" outlineLevel="0" collapsed="false">
      <c r="D1505" s="1" t="n">
        <v>3601</v>
      </c>
      <c r="E1505" s="35" t="s">
        <v>2079</v>
      </c>
      <c r="F1505" s="35" t="s">
        <v>2015</v>
      </c>
      <c r="G1505" s="35"/>
    </row>
    <row r="1506" customFormat="false" ht="12.75" hidden="true" customHeight="false" outlineLevel="0" collapsed="false">
      <c r="D1506" s="1" t="s">
        <v>2080</v>
      </c>
      <c r="E1506" s="35" t="s">
        <v>2081</v>
      </c>
      <c r="F1506" s="35" t="s">
        <v>2015</v>
      </c>
      <c r="G1506" s="35"/>
    </row>
    <row r="1507" customFormat="false" ht="12.75" hidden="true" customHeight="false" outlineLevel="0" collapsed="false">
      <c r="D1507" s="1" t="n">
        <v>3603</v>
      </c>
      <c r="E1507" s="35" t="s">
        <v>2082</v>
      </c>
      <c r="F1507" s="35" t="s">
        <v>2015</v>
      </c>
      <c r="G1507" s="35"/>
    </row>
    <row r="1508" customFormat="false" ht="12.75" hidden="true" customHeight="false" outlineLevel="0" collapsed="false">
      <c r="D1508" s="1" t="n">
        <v>3603</v>
      </c>
      <c r="E1508" s="35" t="s">
        <v>2083</v>
      </c>
      <c r="F1508" s="35" t="s">
        <v>2015</v>
      </c>
      <c r="G1508" s="35"/>
    </row>
    <row r="1509" customFormat="false" ht="12.75" hidden="true" customHeight="false" outlineLevel="0" collapsed="false">
      <c r="D1509" s="1" t="s">
        <v>2084</v>
      </c>
      <c r="E1509" s="35" t="s">
        <v>2085</v>
      </c>
      <c r="F1509" s="35" t="s">
        <v>2015</v>
      </c>
      <c r="G1509" s="35"/>
    </row>
    <row r="1510" customFormat="false" ht="12.75" hidden="true" customHeight="false" outlineLevel="0" collapsed="false">
      <c r="D1510" s="1" t="s">
        <v>2086</v>
      </c>
      <c r="E1510" s="35" t="s">
        <v>2087</v>
      </c>
      <c r="F1510" s="35" t="s">
        <v>2015</v>
      </c>
      <c r="G1510" s="35"/>
    </row>
    <row r="1511" customFormat="false" ht="12.75" hidden="true" customHeight="false" outlineLevel="0" collapsed="false">
      <c r="D1511" s="1" t="s">
        <v>2088</v>
      </c>
      <c r="E1511" s="35" t="s">
        <v>2089</v>
      </c>
      <c r="F1511" s="35" t="s">
        <v>2015</v>
      </c>
      <c r="G1511" s="35"/>
    </row>
    <row r="1512" customFormat="false" ht="12.75" hidden="true" customHeight="false" outlineLevel="0" collapsed="false">
      <c r="D1512" s="1" t="s">
        <v>2090</v>
      </c>
      <c r="E1512" s="35" t="s">
        <v>2091</v>
      </c>
      <c r="F1512" s="35" t="s">
        <v>2015</v>
      </c>
      <c r="G1512" s="35"/>
    </row>
    <row r="1513" customFormat="false" ht="12.75" hidden="true" customHeight="false" outlineLevel="0" collapsed="false">
      <c r="D1513" s="1" t="s">
        <v>2092</v>
      </c>
      <c r="E1513" s="35" t="s">
        <v>2093</v>
      </c>
      <c r="F1513" s="35" t="s">
        <v>2015</v>
      </c>
      <c r="G1513" s="35"/>
    </row>
    <row r="1514" customFormat="false" ht="12.75" hidden="true" customHeight="false" outlineLevel="0" collapsed="false">
      <c r="D1514" s="1" t="n">
        <v>3611</v>
      </c>
      <c r="E1514" s="35" t="s">
        <v>2094</v>
      </c>
      <c r="F1514" s="35" t="s">
        <v>2015</v>
      </c>
      <c r="G1514" s="35"/>
    </row>
    <row r="1515" customFormat="false" ht="12.75" hidden="true" customHeight="false" outlineLevel="0" collapsed="false">
      <c r="D1515" s="1" t="n">
        <v>3611</v>
      </c>
      <c r="E1515" s="35" t="s">
        <v>2095</v>
      </c>
      <c r="F1515" s="35" t="s">
        <v>2015</v>
      </c>
      <c r="G1515" s="35"/>
    </row>
    <row r="1516" customFormat="false" ht="12.75" hidden="true" customHeight="false" outlineLevel="0" collapsed="false">
      <c r="D1516" s="1" t="n">
        <v>3611</v>
      </c>
      <c r="E1516" s="35" t="s">
        <v>2096</v>
      </c>
      <c r="F1516" s="35" t="s">
        <v>2015</v>
      </c>
      <c r="G1516" s="35"/>
    </row>
    <row r="1517" customFormat="false" ht="12.75" hidden="true" customHeight="false" outlineLevel="0" collapsed="false">
      <c r="D1517" s="1" t="s">
        <v>2097</v>
      </c>
      <c r="E1517" s="35" t="s">
        <v>2098</v>
      </c>
      <c r="F1517" s="35" t="s">
        <v>2015</v>
      </c>
      <c r="G1517" s="35"/>
    </row>
    <row r="1518" customFormat="false" ht="12.75" hidden="true" customHeight="false" outlineLevel="0" collapsed="false">
      <c r="D1518" s="1" t="s">
        <v>2099</v>
      </c>
      <c r="E1518" s="35" t="s">
        <v>2100</v>
      </c>
      <c r="F1518" s="35" t="s">
        <v>2015</v>
      </c>
      <c r="G1518" s="35"/>
    </row>
    <row r="1519" customFormat="false" ht="12.75" hidden="true" customHeight="false" outlineLevel="0" collapsed="false">
      <c r="D1519" s="1" t="n">
        <v>3615</v>
      </c>
      <c r="E1519" s="35" t="s">
        <v>2101</v>
      </c>
      <c r="F1519" s="35" t="s">
        <v>2015</v>
      </c>
      <c r="G1519" s="35"/>
    </row>
    <row r="1520" customFormat="false" ht="12.75" hidden="true" customHeight="false" outlineLevel="0" collapsed="false">
      <c r="D1520" s="1" t="n">
        <v>3615</v>
      </c>
      <c r="E1520" s="35" t="s">
        <v>2083</v>
      </c>
      <c r="F1520" s="35" t="s">
        <v>2015</v>
      </c>
      <c r="G1520" s="35"/>
    </row>
    <row r="1521" customFormat="false" ht="12.75" hidden="true" customHeight="false" outlineLevel="0" collapsed="false">
      <c r="D1521" s="1" t="s">
        <v>2102</v>
      </c>
      <c r="E1521" s="35" t="s">
        <v>2103</v>
      </c>
      <c r="F1521" s="35" t="s">
        <v>2015</v>
      </c>
      <c r="G1521" s="35"/>
    </row>
    <row r="1522" customFormat="false" ht="12.75" hidden="true" customHeight="false" outlineLevel="0" collapsed="false">
      <c r="D1522" s="1" t="s">
        <v>2104</v>
      </c>
      <c r="E1522" s="35" t="s">
        <v>2105</v>
      </c>
      <c r="F1522" s="35" t="s">
        <v>2015</v>
      </c>
      <c r="G1522" s="35"/>
    </row>
    <row r="1523" customFormat="false" ht="12.75" hidden="true" customHeight="false" outlineLevel="0" collapsed="false">
      <c r="D1523" s="1" t="n">
        <v>3621</v>
      </c>
      <c r="E1523" s="35" t="s">
        <v>2106</v>
      </c>
      <c r="F1523" s="35" t="s">
        <v>2015</v>
      </c>
      <c r="G1523" s="35"/>
    </row>
    <row r="1524" customFormat="false" ht="12.75" hidden="true" customHeight="false" outlineLevel="0" collapsed="false">
      <c r="D1524" s="1" t="s">
        <v>2107</v>
      </c>
      <c r="E1524" s="35" t="s">
        <v>2108</v>
      </c>
      <c r="F1524" s="35" t="s">
        <v>2015</v>
      </c>
      <c r="G1524" s="35"/>
    </row>
    <row r="1525" customFormat="false" ht="12.75" hidden="true" customHeight="false" outlineLevel="0" collapsed="false">
      <c r="D1525" s="1" t="s">
        <v>2109</v>
      </c>
      <c r="E1525" s="35" t="s">
        <v>2110</v>
      </c>
      <c r="F1525" s="35" t="s">
        <v>2015</v>
      </c>
      <c r="G1525" s="35"/>
    </row>
    <row r="1526" customFormat="false" ht="12.75" hidden="true" customHeight="false" outlineLevel="0" collapsed="false">
      <c r="D1526" s="1" t="n">
        <v>3626</v>
      </c>
      <c r="E1526" s="35" t="s">
        <v>2111</v>
      </c>
      <c r="F1526" s="35" t="s">
        <v>2015</v>
      </c>
      <c r="G1526" s="35"/>
    </row>
    <row r="1527" customFormat="false" ht="12.75" hidden="true" customHeight="false" outlineLevel="0" collapsed="false">
      <c r="D1527" s="1" t="s">
        <v>2112</v>
      </c>
      <c r="E1527" s="35" t="s">
        <v>2113</v>
      </c>
      <c r="F1527" s="35" t="s">
        <v>2015</v>
      </c>
      <c r="G1527" s="35"/>
    </row>
    <row r="1528" customFormat="false" ht="12.75" hidden="true" customHeight="false" outlineLevel="0" collapsed="false">
      <c r="D1528" s="1" t="s">
        <v>2114</v>
      </c>
      <c r="E1528" s="35" t="s">
        <v>2115</v>
      </c>
      <c r="F1528" s="35" t="s">
        <v>2015</v>
      </c>
      <c r="G1528" s="35"/>
    </row>
    <row r="1529" customFormat="false" ht="12.75" hidden="true" customHeight="false" outlineLevel="0" collapsed="false">
      <c r="D1529" s="1" t="n">
        <v>3630</v>
      </c>
      <c r="E1529" s="35" t="s">
        <v>555</v>
      </c>
      <c r="F1529" s="35" t="s">
        <v>2015</v>
      </c>
      <c r="G1529" s="35"/>
    </row>
    <row r="1530" customFormat="false" ht="12.75" hidden="true" customHeight="false" outlineLevel="0" collapsed="false">
      <c r="D1530" s="1" t="n">
        <v>3630</v>
      </c>
      <c r="E1530" s="35" t="s">
        <v>2116</v>
      </c>
      <c r="F1530" s="35" t="s">
        <v>2015</v>
      </c>
      <c r="G1530" s="35"/>
    </row>
    <row r="1531" customFormat="false" ht="12.75" hidden="true" customHeight="false" outlineLevel="0" collapsed="false">
      <c r="D1531" s="1" t="s">
        <v>2117</v>
      </c>
      <c r="E1531" s="35" t="s">
        <v>2118</v>
      </c>
      <c r="F1531" s="35" t="s">
        <v>2015</v>
      </c>
      <c r="G1531" s="35"/>
    </row>
    <row r="1532" customFormat="false" ht="12.75" hidden="true" customHeight="false" outlineLevel="0" collapsed="false">
      <c r="D1532" s="1" t="s">
        <v>2119</v>
      </c>
      <c r="E1532" s="35" t="s">
        <v>2120</v>
      </c>
      <c r="F1532" s="35" t="s">
        <v>2015</v>
      </c>
      <c r="G1532" s="35"/>
    </row>
    <row r="1533" customFormat="false" ht="12.75" hidden="true" customHeight="false" outlineLevel="0" collapsed="false">
      <c r="D1533" s="1" t="n">
        <v>3634</v>
      </c>
      <c r="E1533" s="35" t="s">
        <v>2121</v>
      </c>
      <c r="F1533" s="35" t="s">
        <v>2015</v>
      </c>
      <c r="G1533" s="35"/>
    </row>
    <row r="1534" customFormat="false" ht="12.75" hidden="true" customHeight="false" outlineLevel="0" collapsed="false">
      <c r="D1534" s="1" t="n">
        <v>3634</v>
      </c>
      <c r="E1534" s="35" t="s">
        <v>2122</v>
      </c>
      <c r="F1534" s="35" t="s">
        <v>2015</v>
      </c>
      <c r="G1534" s="35"/>
    </row>
    <row r="1535" customFormat="false" ht="12.75" hidden="true" customHeight="false" outlineLevel="0" collapsed="false">
      <c r="D1535" s="1" t="s">
        <v>2123</v>
      </c>
      <c r="E1535" s="35" t="s">
        <v>2124</v>
      </c>
      <c r="F1535" s="35" t="s">
        <v>2015</v>
      </c>
      <c r="G1535" s="35"/>
    </row>
    <row r="1536" customFormat="false" ht="12.75" hidden="true" customHeight="false" outlineLevel="0" collapsed="false">
      <c r="D1536" s="1" t="n">
        <v>3636</v>
      </c>
      <c r="E1536" s="35" t="s">
        <v>2125</v>
      </c>
      <c r="F1536" s="35" t="s">
        <v>2015</v>
      </c>
      <c r="G1536" s="35"/>
    </row>
    <row r="1537" customFormat="false" ht="12.75" hidden="true" customHeight="false" outlineLevel="0" collapsed="false">
      <c r="D1537" s="1" t="n">
        <v>3636</v>
      </c>
      <c r="E1537" s="35" t="s">
        <v>2126</v>
      </c>
      <c r="F1537" s="35" t="s">
        <v>2015</v>
      </c>
      <c r="G1537" s="35"/>
    </row>
    <row r="1538" customFormat="false" ht="12.75" hidden="true" customHeight="false" outlineLevel="0" collapsed="false">
      <c r="D1538" s="1" t="s">
        <v>2127</v>
      </c>
      <c r="E1538" s="35" t="s">
        <v>2128</v>
      </c>
      <c r="F1538" s="35" t="s">
        <v>1985</v>
      </c>
      <c r="G1538" s="35"/>
    </row>
    <row r="1539" customFormat="false" ht="12.75" hidden="true" customHeight="false" outlineLevel="0" collapsed="false">
      <c r="D1539" s="1" t="n">
        <v>3700</v>
      </c>
      <c r="E1539" s="35" t="s">
        <v>2129</v>
      </c>
      <c r="F1539" s="35" t="s">
        <v>1985</v>
      </c>
      <c r="G1539" s="35"/>
    </row>
    <row r="1540" customFormat="false" ht="12.75" hidden="true" customHeight="false" outlineLevel="0" collapsed="false">
      <c r="D1540" s="1" t="n">
        <v>3700</v>
      </c>
      <c r="E1540" s="35" t="s">
        <v>2130</v>
      </c>
      <c r="F1540" s="35" t="s">
        <v>1985</v>
      </c>
      <c r="G1540" s="35"/>
    </row>
    <row r="1541" customFormat="false" ht="12.75" hidden="true" customHeight="false" outlineLevel="0" collapsed="false">
      <c r="D1541" s="1" t="s">
        <v>2131</v>
      </c>
      <c r="E1541" s="35" t="s">
        <v>2132</v>
      </c>
      <c r="F1541" s="35" t="s">
        <v>1985</v>
      </c>
      <c r="G1541" s="35"/>
    </row>
    <row r="1542" customFormat="false" ht="12.75" hidden="true" customHeight="false" outlineLevel="0" collapsed="false">
      <c r="D1542" s="1" t="n">
        <v>3701</v>
      </c>
      <c r="E1542" s="35" t="s">
        <v>2133</v>
      </c>
      <c r="F1542" s="35" t="s">
        <v>1985</v>
      </c>
      <c r="G1542" s="35"/>
    </row>
    <row r="1543" customFormat="false" ht="12.75" hidden="true" customHeight="false" outlineLevel="0" collapsed="false">
      <c r="D1543" s="1" t="n">
        <v>3701</v>
      </c>
      <c r="E1543" s="35" t="s">
        <v>2134</v>
      </c>
      <c r="F1543" s="35" t="s">
        <v>1985</v>
      </c>
      <c r="G1543" s="35"/>
    </row>
    <row r="1544" customFormat="false" ht="12.75" hidden="true" customHeight="false" outlineLevel="0" collapsed="false">
      <c r="D1544" s="1" t="s">
        <v>2135</v>
      </c>
      <c r="E1544" s="35" t="s">
        <v>2136</v>
      </c>
      <c r="F1544" s="35" t="s">
        <v>1985</v>
      </c>
      <c r="G1544" s="35"/>
    </row>
    <row r="1545" customFormat="false" ht="12.75" hidden="true" customHeight="false" outlineLevel="0" collapsed="false">
      <c r="D1545" s="1" t="n">
        <v>3703</v>
      </c>
      <c r="E1545" s="35" t="s">
        <v>2137</v>
      </c>
      <c r="F1545" s="35" t="s">
        <v>1985</v>
      </c>
      <c r="G1545" s="35"/>
    </row>
    <row r="1546" customFormat="false" ht="12.75" hidden="true" customHeight="false" outlineLevel="0" collapsed="false">
      <c r="D1546" s="1" t="s">
        <v>2138</v>
      </c>
      <c r="E1546" s="35" t="s">
        <v>2139</v>
      </c>
      <c r="F1546" s="35" t="s">
        <v>1985</v>
      </c>
      <c r="G1546" s="35"/>
    </row>
    <row r="1547" customFormat="false" ht="12.75" hidden="true" customHeight="false" outlineLevel="0" collapsed="false">
      <c r="D1547" s="1" t="n">
        <v>3705</v>
      </c>
      <c r="E1547" s="35" t="s">
        <v>2140</v>
      </c>
      <c r="F1547" s="35" t="s">
        <v>1985</v>
      </c>
      <c r="G1547" s="35"/>
    </row>
    <row r="1548" customFormat="false" ht="12.75" hidden="true" customHeight="false" outlineLevel="0" collapsed="false">
      <c r="D1548" s="1" t="s">
        <v>2141</v>
      </c>
      <c r="E1548" s="35" t="s">
        <v>2142</v>
      </c>
      <c r="F1548" s="35" t="s">
        <v>1985</v>
      </c>
      <c r="G1548" s="35"/>
    </row>
    <row r="1549" customFormat="false" ht="12.75" hidden="true" customHeight="false" outlineLevel="0" collapsed="false">
      <c r="D1549" s="1" t="s">
        <v>2143</v>
      </c>
      <c r="E1549" s="35" t="s">
        <v>2144</v>
      </c>
      <c r="F1549" s="35" t="s">
        <v>1985</v>
      </c>
      <c r="G1549" s="35"/>
    </row>
    <row r="1550" customFormat="false" ht="12.75" hidden="true" customHeight="false" outlineLevel="0" collapsed="false">
      <c r="D1550" s="1" t="s">
        <v>2145</v>
      </c>
      <c r="E1550" s="35" t="s">
        <v>2146</v>
      </c>
      <c r="F1550" s="35" t="s">
        <v>1075</v>
      </c>
      <c r="G1550" s="35"/>
    </row>
    <row r="1551" customFormat="false" ht="12.75" hidden="true" customHeight="false" outlineLevel="0" collapsed="false">
      <c r="D1551" s="1" t="n">
        <v>3712</v>
      </c>
      <c r="E1551" s="35" t="s">
        <v>2147</v>
      </c>
      <c r="F1551" s="35" t="s">
        <v>1075</v>
      </c>
      <c r="G1551" s="35"/>
    </row>
    <row r="1552" customFormat="false" ht="12.75" hidden="true" customHeight="false" outlineLevel="0" collapsed="false">
      <c r="D1552" s="1" t="n">
        <v>3712</v>
      </c>
      <c r="E1552" s="35" t="s">
        <v>2148</v>
      </c>
      <c r="F1552" s="35" t="s">
        <v>1075</v>
      </c>
      <c r="G1552" s="35"/>
    </row>
    <row r="1553" customFormat="false" ht="12.75" hidden="true" customHeight="false" outlineLevel="0" collapsed="false">
      <c r="D1553" s="1" t="s">
        <v>2149</v>
      </c>
      <c r="E1553" s="35" t="s">
        <v>2150</v>
      </c>
      <c r="F1553" s="35" t="s">
        <v>1075</v>
      </c>
      <c r="G1553" s="35"/>
    </row>
    <row r="1554" customFormat="false" ht="12.75" hidden="true" customHeight="false" outlineLevel="0" collapsed="false">
      <c r="D1554" s="1" t="n">
        <v>3714</v>
      </c>
      <c r="E1554" s="35" t="s">
        <v>2151</v>
      </c>
      <c r="F1554" s="35" t="s">
        <v>1075</v>
      </c>
      <c r="G1554" s="35"/>
    </row>
    <row r="1555" customFormat="false" ht="12.75" hidden="true" customHeight="false" outlineLevel="0" collapsed="false">
      <c r="D1555" s="1" t="n">
        <v>3714</v>
      </c>
      <c r="E1555" s="35" t="s">
        <v>2152</v>
      </c>
      <c r="F1555" s="35" t="s">
        <v>1985</v>
      </c>
      <c r="G1555" s="35"/>
    </row>
    <row r="1556" customFormat="false" ht="12.75" hidden="true" customHeight="false" outlineLevel="0" collapsed="false">
      <c r="D1556" s="1" t="s">
        <v>2153</v>
      </c>
      <c r="E1556" s="35" t="s">
        <v>2154</v>
      </c>
      <c r="F1556" s="35" t="s">
        <v>1985</v>
      </c>
      <c r="G1556" s="35"/>
    </row>
    <row r="1557" customFormat="false" ht="12.75" hidden="true" customHeight="false" outlineLevel="0" collapsed="false">
      <c r="D1557" s="1" t="s">
        <v>2155</v>
      </c>
      <c r="E1557" s="35" t="s">
        <v>2156</v>
      </c>
      <c r="F1557" s="35" t="s">
        <v>1985</v>
      </c>
      <c r="G1557" s="35"/>
    </row>
    <row r="1558" customFormat="false" ht="12.75" hidden="true" customHeight="false" outlineLevel="0" collapsed="false">
      <c r="D1558" s="1" t="s">
        <v>2157</v>
      </c>
      <c r="E1558" s="35" t="s">
        <v>2158</v>
      </c>
      <c r="F1558" s="35" t="s">
        <v>1985</v>
      </c>
      <c r="G1558" s="35"/>
    </row>
    <row r="1559" customFormat="false" ht="12.75" hidden="true" customHeight="false" outlineLevel="0" collapsed="false">
      <c r="D1559" s="1" t="n">
        <v>3722</v>
      </c>
      <c r="E1559" s="35" t="s">
        <v>2159</v>
      </c>
      <c r="F1559" s="35" t="s">
        <v>1985</v>
      </c>
      <c r="G1559" s="35"/>
    </row>
    <row r="1560" customFormat="false" ht="12.75" hidden="true" customHeight="false" outlineLevel="0" collapsed="false">
      <c r="D1560" s="1" t="s">
        <v>2160</v>
      </c>
      <c r="E1560" s="35" t="s">
        <v>2161</v>
      </c>
      <c r="F1560" s="35" t="s">
        <v>1985</v>
      </c>
      <c r="G1560" s="35"/>
    </row>
    <row r="1561" customFormat="false" ht="12.75" hidden="true" customHeight="false" outlineLevel="0" collapsed="false">
      <c r="D1561" s="1" t="s">
        <v>2162</v>
      </c>
      <c r="E1561" s="35" t="s">
        <v>2163</v>
      </c>
      <c r="F1561" s="35" t="s">
        <v>1985</v>
      </c>
      <c r="G1561" s="35"/>
    </row>
    <row r="1562" customFormat="false" ht="12.75" hidden="true" customHeight="false" outlineLevel="0" collapsed="false">
      <c r="D1562" s="1" t="s">
        <v>2164</v>
      </c>
      <c r="E1562" s="35" t="s">
        <v>2165</v>
      </c>
      <c r="F1562" s="35" t="s">
        <v>1985</v>
      </c>
      <c r="G1562" s="35"/>
    </row>
    <row r="1563" customFormat="false" ht="12.75" hidden="true" customHeight="false" outlineLevel="0" collapsed="false">
      <c r="D1563" s="1" t="s">
        <v>2166</v>
      </c>
      <c r="E1563" s="35" t="s">
        <v>2167</v>
      </c>
      <c r="F1563" s="35" t="s">
        <v>1985</v>
      </c>
      <c r="G1563" s="35"/>
    </row>
    <row r="1564" customFormat="false" ht="12.75" hidden="true" customHeight="false" outlineLevel="0" collapsed="false">
      <c r="D1564" s="1" t="s">
        <v>2168</v>
      </c>
      <c r="E1564" s="35" t="s">
        <v>2169</v>
      </c>
      <c r="F1564" s="35" t="s">
        <v>1985</v>
      </c>
      <c r="G1564" s="35"/>
    </row>
    <row r="1565" customFormat="false" ht="12.75" hidden="true" customHeight="false" outlineLevel="0" collapsed="false">
      <c r="D1565" s="1" t="s">
        <v>2170</v>
      </c>
      <c r="E1565" s="35" t="s">
        <v>2171</v>
      </c>
      <c r="F1565" s="35" t="s">
        <v>1075</v>
      </c>
      <c r="G1565" s="35"/>
    </row>
    <row r="1566" customFormat="false" ht="12.75" hidden="true" customHeight="false" outlineLevel="0" collapsed="false">
      <c r="D1566" s="1" t="n">
        <v>3736</v>
      </c>
      <c r="E1566" s="35" t="s">
        <v>2172</v>
      </c>
      <c r="F1566" s="35" t="s">
        <v>1075</v>
      </c>
      <c r="G1566" s="35"/>
    </row>
    <row r="1567" customFormat="false" ht="12.75" hidden="true" customHeight="false" outlineLevel="0" collapsed="false">
      <c r="D1567" s="1" t="s">
        <v>2173</v>
      </c>
      <c r="E1567" s="35" t="s">
        <v>2174</v>
      </c>
      <c r="F1567" s="35" t="s">
        <v>1075</v>
      </c>
      <c r="G1567" s="35"/>
    </row>
    <row r="1568" customFormat="false" ht="12.75" hidden="true" customHeight="false" outlineLevel="0" collapsed="false">
      <c r="D1568" s="1" t="s">
        <v>2175</v>
      </c>
      <c r="E1568" s="35" t="s">
        <v>2082</v>
      </c>
      <c r="F1568" s="35" t="s">
        <v>1075</v>
      </c>
      <c r="G1568" s="35"/>
    </row>
    <row r="1569" customFormat="false" ht="12.75" hidden="true" customHeight="false" outlineLevel="0" collapsed="false">
      <c r="D1569" s="1" t="n">
        <v>3741</v>
      </c>
      <c r="E1569" s="35" t="s">
        <v>2176</v>
      </c>
      <c r="F1569" s="35" t="s">
        <v>1075</v>
      </c>
      <c r="G1569" s="35"/>
    </row>
    <row r="1570" customFormat="false" ht="12.75" hidden="true" customHeight="false" outlineLevel="0" collapsed="false">
      <c r="D1570" s="1" t="n">
        <v>3741</v>
      </c>
      <c r="E1570" s="35" t="s">
        <v>2177</v>
      </c>
      <c r="F1570" s="35" t="s">
        <v>1075</v>
      </c>
      <c r="G1570" s="35"/>
    </row>
    <row r="1571" customFormat="false" ht="12.75" hidden="true" customHeight="false" outlineLevel="0" collapsed="false">
      <c r="D1571" s="1" t="s">
        <v>2178</v>
      </c>
      <c r="E1571" s="35" t="s">
        <v>2179</v>
      </c>
      <c r="F1571" s="35" t="s">
        <v>1075</v>
      </c>
      <c r="G1571" s="35"/>
    </row>
    <row r="1572" customFormat="false" ht="12.75" hidden="true" customHeight="false" outlineLevel="0" collapsed="false">
      <c r="D1572" s="1" t="s">
        <v>2180</v>
      </c>
      <c r="E1572" s="35" t="s">
        <v>2181</v>
      </c>
      <c r="F1572" s="35" t="s">
        <v>1075</v>
      </c>
      <c r="G1572" s="35"/>
    </row>
    <row r="1573" customFormat="false" ht="12.75" hidden="true" customHeight="false" outlineLevel="0" collapsed="false">
      <c r="D1573" s="1" t="s">
        <v>2182</v>
      </c>
      <c r="E1573" s="35" t="s">
        <v>2183</v>
      </c>
      <c r="F1573" s="35" t="s">
        <v>1075</v>
      </c>
      <c r="G1573" s="35"/>
    </row>
    <row r="1574" customFormat="false" ht="12.75" hidden="true" customHeight="false" outlineLevel="0" collapsed="false">
      <c r="D1574" s="1" t="s">
        <v>2184</v>
      </c>
      <c r="E1574" s="35" t="s">
        <v>2185</v>
      </c>
      <c r="F1574" s="35" t="s">
        <v>1075</v>
      </c>
      <c r="G1574" s="35"/>
    </row>
    <row r="1575" customFormat="false" ht="12.75" hidden="true" customHeight="false" outlineLevel="0" collapsed="false">
      <c r="D1575" s="1" t="s">
        <v>2186</v>
      </c>
      <c r="E1575" s="35" t="s">
        <v>2187</v>
      </c>
      <c r="F1575" s="35" t="s">
        <v>1075</v>
      </c>
      <c r="G1575" s="35"/>
    </row>
    <row r="1576" customFormat="false" ht="12.75" hidden="true" customHeight="false" outlineLevel="0" collapsed="false">
      <c r="D1576" s="1" t="s">
        <v>2188</v>
      </c>
      <c r="E1576" s="35" t="s">
        <v>2185</v>
      </c>
      <c r="F1576" s="35" t="s">
        <v>1075</v>
      </c>
      <c r="G1576" s="35"/>
    </row>
    <row r="1577" customFormat="false" ht="12.75" hidden="true" customHeight="false" outlineLevel="0" collapsed="false">
      <c r="D1577" s="1" t="n">
        <v>3842</v>
      </c>
      <c r="E1577" s="35" t="s">
        <v>685</v>
      </c>
      <c r="F1577" s="35" t="s">
        <v>483</v>
      </c>
      <c r="G1577" s="35"/>
    </row>
    <row r="1578" customFormat="false" ht="12.75" hidden="true" customHeight="false" outlineLevel="0" collapsed="false">
      <c r="D1578" s="1" t="s">
        <v>2189</v>
      </c>
      <c r="E1578" s="35" t="s">
        <v>2190</v>
      </c>
      <c r="F1578" s="35" t="s">
        <v>2191</v>
      </c>
      <c r="G1578" s="35"/>
    </row>
    <row r="1579" customFormat="false" ht="12.75" hidden="true" customHeight="false" outlineLevel="0" collapsed="false">
      <c r="D1579" s="1" t="s">
        <v>2192</v>
      </c>
      <c r="E1579" s="35" t="s">
        <v>976</v>
      </c>
      <c r="F1579" s="35" t="s">
        <v>2191</v>
      </c>
      <c r="G1579" s="35"/>
    </row>
    <row r="1580" customFormat="false" ht="12.75" hidden="true" customHeight="false" outlineLevel="0" collapsed="false">
      <c r="D1580" s="1" t="s">
        <v>2193</v>
      </c>
      <c r="E1580" s="35" t="s">
        <v>2194</v>
      </c>
      <c r="F1580" s="35" t="s">
        <v>2191</v>
      </c>
      <c r="G1580" s="35"/>
    </row>
    <row r="1581" customFormat="false" ht="12.75" hidden="true" customHeight="false" outlineLevel="0" collapsed="false">
      <c r="D1581" s="1" t="s">
        <v>2195</v>
      </c>
      <c r="E1581" s="35" t="s">
        <v>2196</v>
      </c>
      <c r="F1581" s="35" t="s">
        <v>2191</v>
      </c>
      <c r="G1581" s="35"/>
    </row>
    <row r="1582" customFormat="false" ht="12.75" hidden="true" customHeight="false" outlineLevel="0" collapsed="false">
      <c r="D1582" s="1" t="n">
        <v>4101</v>
      </c>
      <c r="E1582" s="35" t="s">
        <v>2197</v>
      </c>
      <c r="F1582" s="35" t="s">
        <v>2191</v>
      </c>
      <c r="G1582" s="35"/>
    </row>
    <row r="1583" customFormat="false" ht="12.75" hidden="true" customHeight="false" outlineLevel="0" collapsed="false">
      <c r="D1583" s="1" t="n">
        <v>4101</v>
      </c>
      <c r="E1583" s="35" t="s">
        <v>976</v>
      </c>
      <c r="F1583" s="35" t="s">
        <v>2191</v>
      </c>
      <c r="G1583" s="35"/>
    </row>
    <row r="1584" customFormat="false" ht="12.75" hidden="true" customHeight="false" outlineLevel="0" collapsed="false">
      <c r="D1584" s="1" t="n">
        <v>4101</v>
      </c>
      <c r="E1584" s="35" t="s">
        <v>2198</v>
      </c>
      <c r="F1584" s="35" t="s">
        <v>2191</v>
      </c>
      <c r="G1584" s="35"/>
    </row>
    <row r="1585" customFormat="false" ht="12.75" hidden="true" customHeight="false" outlineLevel="0" collapsed="false">
      <c r="D1585" s="1" t="s">
        <v>2199</v>
      </c>
      <c r="E1585" s="35" t="s">
        <v>2200</v>
      </c>
      <c r="F1585" s="35" t="s">
        <v>2191</v>
      </c>
      <c r="G1585" s="35"/>
    </row>
    <row r="1586" customFormat="false" ht="12.75" hidden="true" customHeight="false" outlineLevel="0" collapsed="false">
      <c r="D1586" s="1" t="s">
        <v>2201</v>
      </c>
      <c r="E1586" s="35" t="s">
        <v>2202</v>
      </c>
      <c r="F1586" s="35" t="s">
        <v>2191</v>
      </c>
      <c r="G1586" s="35"/>
    </row>
    <row r="1587" customFormat="false" ht="12.75" hidden="true" customHeight="false" outlineLevel="0" collapsed="false">
      <c r="D1587" s="1" t="n">
        <v>4105</v>
      </c>
      <c r="E1587" s="35" t="s">
        <v>2203</v>
      </c>
      <c r="F1587" s="35" t="s">
        <v>2191</v>
      </c>
      <c r="G1587" s="35"/>
    </row>
    <row r="1588" customFormat="false" ht="12.75" hidden="true" customHeight="false" outlineLevel="0" collapsed="false">
      <c r="D1588" s="1" t="n">
        <v>4105</v>
      </c>
      <c r="E1588" s="35" t="s">
        <v>2204</v>
      </c>
      <c r="F1588" s="35" t="s">
        <v>2191</v>
      </c>
      <c r="G1588" s="35"/>
    </row>
    <row r="1589" customFormat="false" ht="12.75" hidden="true" customHeight="false" outlineLevel="0" collapsed="false">
      <c r="D1589" s="1" t="n">
        <v>4105</v>
      </c>
      <c r="E1589" s="35" t="s">
        <v>2205</v>
      </c>
      <c r="F1589" s="35" t="s">
        <v>2191</v>
      </c>
      <c r="G1589" s="35"/>
    </row>
    <row r="1590" customFormat="false" ht="12.75" hidden="true" customHeight="false" outlineLevel="0" collapsed="false">
      <c r="D1590" s="1" t="s">
        <v>2206</v>
      </c>
      <c r="E1590" s="35" t="s">
        <v>2207</v>
      </c>
      <c r="F1590" s="35" t="s">
        <v>2191</v>
      </c>
      <c r="G1590" s="35"/>
    </row>
    <row r="1591" customFormat="false" ht="12.75" hidden="true" customHeight="false" outlineLevel="0" collapsed="false">
      <c r="D1591" s="1" t="s">
        <v>2208</v>
      </c>
      <c r="E1591" s="35" t="s">
        <v>2209</v>
      </c>
      <c r="F1591" s="35" t="s">
        <v>2191</v>
      </c>
      <c r="G1591" s="35"/>
    </row>
    <row r="1592" customFormat="false" ht="12.75" hidden="true" customHeight="false" outlineLevel="0" collapsed="false">
      <c r="D1592" s="1" t="s">
        <v>2210</v>
      </c>
      <c r="E1592" s="35" t="s">
        <v>765</v>
      </c>
      <c r="F1592" s="35" t="s">
        <v>2191</v>
      </c>
      <c r="G1592" s="35"/>
    </row>
    <row r="1593" customFormat="false" ht="12.75" hidden="true" customHeight="false" outlineLevel="0" collapsed="false">
      <c r="D1593" s="1" t="n">
        <v>4111</v>
      </c>
      <c r="E1593" s="35" t="s">
        <v>2211</v>
      </c>
      <c r="F1593" s="35" t="s">
        <v>2191</v>
      </c>
      <c r="G1593" s="35"/>
    </row>
    <row r="1594" customFormat="false" ht="12.75" hidden="true" customHeight="false" outlineLevel="0" collapsed="false">
      <c r="D1594" s="1" t="n">
        <v>4111</v>
      </c>
      <c r="E1594" s="35" t="s">
        <v>557</v>
      </c>
      <c r="F1594" s="35" t="s">
        <v>2191</v>
      </c>
      <c r="G1594" s="35"/>
    </row>
    <row r="1595" customFormat="false" ht="12.75" hidden="true" customHeight="false" outlineLevel="0" collapsed="false">
      <c r="D1595" s="1" t="s">
        <v>2212</v>
      </c>
      <c r="E1595" s="35" t="s">
        <v>2213</v>
      </c>
      <c r="F1595" s="35" t="s">
        <v>2191</v>
      </c>
      <c r="G1595" s="35"/>
    </row>
    <row r="1596" customFormat="false" ht="12.75" hidden="true" customHeight="false" outlineLevel="0" collapsed="false">
      <c r="D1596" s="1" t="s">
        <v>2214</v>
      </c>
      <c r="E1596" s="35" t="s">
        <v>2215</v>
      </c>
      <c r="F1596" s="35" t="s">
        <v>2191</v>
      </c>
      <c r="G1596" s="35"/>
    </row>
    <row r="1597" customFormat="false" ht="12.75" hidden="true" customHeight="false" outlineLevel="0" collapsed="false">
      <c r="D1597" s="1" t="n">
        <v>4115</v>
      </c>
      <c r="E1597" s="35" t="s">
        <v>2216</v>
      </c>
      <c r="F1597" s="35" t="s">
        <v>2191</v>
      </c>
      <c r="G1597" s="35"/>
    </row>
    <row r="1598" customFormat="false" ht="12.75" hidden="true" customHeight="false" outlineLevel="0" collapsed="false">
      <c r="D1598" s="1" t="s">
        <v>2217</v>
      </c>
      <c r="E1598" s="35" t="s">
        <v>2218</v>
      </c>
      <c r="F1598" s="35" t="s">
        <v>2191</v>
      </c>
      <c r="G1598" s="35"/>
    </row>
    <row r="1599" customFormat="false" ht="12.75" hidden="true" customHeight="false" outlineLevel="0" collapsed="false">
      <c r="D1599" s="1" t="s">
        <v>2219</v>
      </c>
      <c r="E1599" s="35" t="s">
        <v>2220</v>
      </c>
      <c r="F1599" s="35" t="s">
        <v>2191</v>
      </c>
      <c r="G1599" s="35"/>
    </row>
    <row r="1600" customFormat="false" ht="12.75" hidden="true" customHeight="false" outlineLevel="0" collapsed="false">
      <c r="D1600" s="1" t="n">
        <v>4119</v>
      </c>
      <c r="E1600" s="35" t="s">
        <v>2221</v>
      </c>
      <c r="F1600" s="35" t="s">
        <v>2191</v>
      </c>
      <c r="G1600" s="35"/>
    </row>
    <row r="1601" customFormat="false" ht="12.75" hidden="true" customHeight="false" outlineLevel="0" collapsed="false">
      <c r="D1601" s="1" t="n">
        <v>4119</v>
      </c>
      <c r="E1601" s="35" t="s">
        <v>2222</v>
      </c>
      <c r="F1601" s="35" t="s">
        <v>2191</v>
      </c>
      <c r="G1601" s="35"/>
    </row>
    <row r="1602" customFormat="false" ht="12.75" hidden="true" customHeight="false" outlineLevel="0" collapsed="false">
      <c r="D1602" s="1" t="s">
        <v>2223</v>
      </c>
      <c r="E1602" s="35" t="s">
        <v>2224</v>
      </c>
      <c r="F1602" s="35" t="s">
        <v>2191</v>
      </c>
      <c r="G1602" s="35"/>
    </row>
    <row r="1603" customFormat="false" ht="12.75" hidden="true" customHeight="false" outlineLevel="0" collapsed="false">
      <c r="D1603" s="1" t="n">
        <v>4122</v>
      </c>
      <c r="E1603" s="35" t="s">
        <v>2225</v>
      </c>
      <c r="F1603" s="35" t="s">
        <v>2191</v>
      </c>
      <c r="G1603" s="35"/>
    </row>
    <row r="1604" customFormat="false" ht="12.75" hidden="true" customHeight="false" outlineLevel="0" collapsed="false">
      <c r="D1604" s="1" t="s">
        <v>2226</v>
      </c>
      <c r="E1604" s="35" t="s">
        <v>2227</v>
      </c>
      <c r="F1604" s="35" t="s">
        <v>2191</v>
      </c>
      <c r="G1604" s="35"/>
    </row>
    <row r="1605" customFormat="false" ht="12.75" hidden="true" customHeight="false" outlineLevel="0" collapsed="false">
      <c r="D1605" s="1" t="s">
        <v>2228</v>
      </c>
      <c r="E1605" s="35" t="s">
        <v>2229</v>
      </c>
      <c r="F1605" s="35" t="s">
        <v>2191</v>
      </c>
      <c r="G1605" s="35"/>
    </row>
    <row r="1606" customFormat="false" ht="12.75" hidden="true" customHeight="false" outlineLevel="0" collapsed="false">
      <c r="D1606" s="1" t="s">
        <v>2230</v>
      </c>
      <c r="E1606" s="35" t="s">
        <v>2231</v>
      </c>
      <c r="F1606" s="35" t="s">
        <v>2191</v>
      </c>
      <c r="G1606" s="35"/>
    </row>
    <row r="1607" customFormat="false" ht="12.75" hidden="true" customHeight="false" outlineLevel="0" collapsed="false">
      <c r="D1607" s="1" t="s">
        <v>2232</v>
      </c>
      <c r="E1607" s="35" t="s">
        <v>2233</v>
      </c>
      <c r="F1607" s="35" t="s">
        <v>2191</v>
      </c>
      <c r="G1607" s="35"/>
    </row>
    <row r="1608" customFormat="false" ht="12.75" hidden="true" customHeight="false" outlineLevel="0" collapsed="false">
      <c r="D1608" s="1" t="s">
        <v>2234</v>
      </c>
      <c r="E1608" s="35" t="s">
        <v>2235</v>
      </c>
      <c r="F1608" s="35" t="s">
        <v>2191</v>
      </c>
      <c r="G1608" s="35"/>
    </row>
    <row r="1609" customFormat="false" ht="12.75" hidden="true" customHeight="false" outlineLevel="0" collapsed="false">
      <c r="D1609" s="1" t="s">
        <v>2236</v>
      </c>
      <c r="E1609" s="35" t="s">
        <v>2237</v>
      </c>
      <c r="F1609" s="35" t="s">
        <v>2191</v>
      </c>
      <c r="G1609" s="35"/>
    </row>
    <row r="1610" customFormat="false" ht="12.75" hidden="true" customHeight="false" outlineLevel="0" collapsed="false">
      <c r="D1610" s="1" t="s">
        <v>2238</v>
      </c>
      <c r="E1610" s="35" t="s">
        <v>2239</v>
      </c>
      <c r="F1610" s="35" t="s">
        <v>2191</v>
      </c>
      <c r="G1610" s="35"/>
    </row>
    <row r="1611" customFormat="false" ht="12.75" hidden="true" customHeight="false" outlineLevel="0" collapsed="false">
      <c r="D1611" s="1" t="n">
        <v>4137</v>
      </c>
      <c r="E1611" s="35" t="s">
        <v>2240</v>
      </c>
      <c r="F1611" s="35" t="s">
        <v>2191</v>
      </c>
      <c r="G1611" s="35"/>
    </row>
    <row r="1612" customFormat="false" ht="12.75" hidden="true" customHeight="false" outlineLevel="0" collapsed="false">
      <c r="D1612" s="1" t="s">
        <v>2241</v>
      </c>
      <c r="E1612" s="35" t="s">
        <v>2242</v>
      </c>
      <c r="F1612" s="35" t="s">
        <v>2243</v>
      </c>
      <c r="G1612" s="35"/>
    </row>
    <row r="1613" customFormat="false" ht="12.75" hidden="true" customHeight="false" outlineLevel="0" collapsed="false">
      <c r="D1613" s="1" t="n">
        <v>4139</v>
      </c>
      <c r="E1613" s="35" t="s">
        <v>2244</v>
      </c>
      <c r="F1613" s="35" t="s">
        <v>2243</v>
      </c>
      <c r="G1613" s="35"/>
    </row>
    <row r="1614" customFormat="false" ht="12.75" hidden="true" customHeight="false" outlineLevel="0" collapsed="false">
      <c r="D1614" s="1" t="s">
        <v>2245</v>
      </c>
      <c r="E1614" s="35" t="s">
        <v>2246</v>
      </c>
      <c r="F1614" s="35" t="s">
        <v>2191</v>
      </c>
      <c r="G1614" s="35"/>
    </row>
    <row r="1615" customFormat="false" ht="12.75" hidden="true" customHeight="false" outlineLevel="0" collapsed="false">
      <c r="D1615" s="1" t="s">
        <v>2247</v>
      </c>
      <c r="E1615" s="35" t="s">
        <v>2248</v>
      </c>
      <c r="F1615" s="35" t="s">
        <v>2191</v>
      </c>
      <c r="G1615" s="35"/>
    </row>
    <row r="1616" customFormat="false" ht="12.75" hidden="true" customHeight="false" outlineLevel="0" collapsed="false">
      <c r="D1616" s="1" t="s">
        <v>2249</v>
      </c>
      <c r="E1616" s="35" t="s">
        <v>2250</v>
      </c>
      <c r="F1616" s="35" t="s">
        <v>2191</v>
      </c>
      <c r="G1616" s="35"/>
    </row>
    <row r="1617" customFormat="false" ht="12.75" hidden="true" customHeight="false" outlineLevel="0" collapsed="false">
      <c r="D1617" s="1" t="s">
        <v>2251</v>
      </c>
      <c r="E1617" s="35" t="s">
        <v>1880</v>
      </c>
      <c r="F1617" s="35" t="s">
        <v>2191</v>
      </c>
      <c r="G1617" s="35"/>
    </row>
    <row r="1618" customFormat="false" ht="12.75" hidden="true" customHeight="false" outlineLevel="0" collapsed="false">
      <c r="D1618" s="1" t="s">
        <v>2252</v>
      </c>
      <c r="E1618" s="35" t="s">
        <v>2253</v>
      </c>
      <c r="F1618" s="35" t="s">
        <v>2191</v>
      </c>
      <c r="G1618" s="35"/>
    </row>
    <row r="1619" customFormat="false" ht="12.75" hidden="true" customHeight="false" outlineLevel="0" collapsed="false">
      <c r="D1619" s="1" t="s">
        <v>2254</v>
      </c>
      <c r="E1619" s="35" t="s">
        <v>2255</v>
      </c>
      <c r="F1619" s="35" t="s">
        <v>2191</v>
      </c>
      <c r="G1619" s="35"/>
    </row>
    <row r="1620" customFormat="false" ht="12.75" hidden="true" customHeight="false" outlineLevel="0" collapsed="false">
      <c r="D1620" s="1" t="s">
        <v>2256</v>
      </c>
      <c r="E1620" s="35" t="s">
        <v>2257</v>
      </c>
      <c r="F1620" s="35" t="s">
        <v>2191</v>
      </c>
      <c r="G1620" s="35"/>
    </row>
    <row r="1621" customFormat="false" ht="12.75" hidden="true" customHeight="false" outlineLevel="0" collapsed="false">
      <c r="D1621" s="1" t="s">
        <v>2258</v>
      </c>
      <c r="E1621" s="35" t="s">
        <v>2259</v>
      </c>
      <c r="F1621" s="35" t="s">
        <v>2191</v>
      </c>
      <c r="G1621" s="35"/>
    </row>
    <row r="1622" customFormat="false" ht="12.75" hidden="true" customHeight="false" outlineLevel="0" collapsed="false">
      <c r="D1622" s="1" t="s">
        <v>2260</v>
      </c>
      <c r="E1622" s="35" t="s">
        <v>2261</v>
      </c>
      <c r="F1622" s="35" t="s">
        <v>2191</v>
      </c>
      <c r="G1622" s="35"/>
    </row>
    <row r="1623" customFormat="false" ht="12.75" hidden="true" customHeight="false" outlineLevel="0" collapsed="false">
      <c r="D1623" s="1" t="s">
        <v>2262</v>
      </c>
      <c r="E1623" s="35" t="s">
        <v>2263</v>
      </c>
      <c r="F1623" s="35" t="s">
        <v>2191</v>
      </c>
      <c r="G1623" s="35"/>
    </row>
    <row r="1624" customFormat="false" ht="12.75" hidden="true" customHeight="false" outlineLevel="0" collapsed="false">
      <c r="D1624" s="1" t="s">
        <v>2264</v>
      </c>
      <c r="E1624" s="35" t="s">
        <v>2265</v>
      </c>
      <c r="F1624" s="35" t="s">
        <v>2191</v>
      </c>
      <c r="G1624" s="35"/>
    </row>
    <row r="1625" customFormat="false" ht="12.75" hidden="true" customHeight="false" outlineLevel="0" collapsed="false">
      <c r="D1625" s="1" t="s">
        <v>2266</v>
      </c>
      <c r="E1625" s="35" t="s">
        <v>568</v>
      </c>
      <c r="F1625" s="35" t="s">
        <v>2191</v>
      </c>
      <c r="G1625" s="35"/>
    </row>
    <row r="1626" customFormat="false" ht="12.75" hidden="true" customHeight="false" outlineLevel="0" collapsed="false">
      <c r="D1626" s="1" t="s">
        <v>2267</v>
      </c>
      <c r="E1626" s="35" t="s">
        <v>2268</v>
      </c>
      <c r="F1626" s="35" t="s">
        <v>2191</v>
      </c>
      <c r="G1626" s="35"/>
    </row>
    <row r="1627" customFormat="false" ht="12.75" hidden="true" customHeight="false" outlineLevel="0" collapsed="false">
      <c r="D1627" s="1" t="s">
        <v>2269</v>
      </c>
      <c r="E1627" s="35" t="s">
        <v>2270</v>
      </c>
      <c r="F1627" s="35" t="s">
        <v>2191</v>
      </c>
      <c r="G1627" s="35"/>
    </row>
    <row r="1628" customFormat="false" ht="12.75" hidden="true" customHeight="false" outlineLevel="0" collapsed="false">
      <c r="D1628" s="1" t="s">
        <v>2271</v>
      </c>
      <c r="E1628" s="35" t="s">
        <v>2272</v>
      </c>
      <c r="F1628" s="35" t="s">
        <v>2191</v>
      </c>
      <c r="G1628" s="35"/>
    </row>
    <row r="1629" customFormat="false" ht="12.75" hidden="true" customHeight="false" outlineLevel="0" collapsed="false">
      <c r="D1629" s="1" t="s">
        <v>2273</v>
      </c>
      <c r="E1629" s="35" t="s">
        <v>2274</v>
      </c>
      <c r="F1629" s="35" t="s">
        <v>2191</v>
      </c>
      <c r="G1629" s="35"/>
    </row>
    <row r="1630" customFormat="false" ht="12.75" hidden="true" customHeight="false" outlineLevel="0" collapsed="false">
      <c r="D1630" s="1" t="n">
        <v>4178</v>
      </c>
      <c r="E1630" s="35" t="s">
        <v>2275</v>
      </c>
      <c r="F1630" s="35" t="s">
        <v>2191</v>
      </c>
      <c r="G1630" s="35"/>
    </row>
    <row r="1631" customFormat="false" ht="12.75" hidden="true" customHeight="false" outlineLevel="0" collapsed="false">
      <c r="D1631" s="1" t="n">
        <v>4178</v>
      </c>
      <c r="E1631" s="35" t="s">
        <v>2276</v>
      </c>
      <c r="F1631" s="35" t="s">
        <v>2191</v>
      </c>
      <c r="G1631" s="35"/>
    </row>
    <row r="1632" customFormat="false" ht="12.75" hidden="true" customHeight="false" outlineLevel="0" collapsed="false">
      <c r="D1632" s="1" t="n">
        <v>4178</v>
      </c>
      <c r="E1632" s="35" t="s">
        <v>2277</v>
      </c>
      <c r="F1632" s="35" t="s">
        <v>2191</v>
      </c>
      <c r="G1632" s="35"/>
    </row>
    <row r="1633" customFormat="false" ht="12.75" hidden="true" customHeight="false" outlineLevel="0" collapsed="false">
      <c r="D1633" s="1" t="n">
        <v>4178</v>
      </c>
      <c r="E1633" s="35" t="s">
        <v>2278</v>
      </c>
      <c r="F1633" s="35" t="s">
        <v>2191</v>
      </c>
      <c r="G1633" s="35"/>
    </row>
    <row r="1634" customFormat="false" ht="12.75" hidden="true" customHeight="false" outlineLevel="0" collapsed="false">
      <c r="D1634" s="1" t="s">
        <v>2279</v>
      </c>
      <c r="E1634" s="35" t="s">
        <v>2280</v>
      </c>
      <c r="F1634" s="35" t="s">
        <v>2191</v>
      </c>
      <c r="G1634" s="35"/>
    </row>
    <row r="1635" customFormat="false" ht="12.75" hidden="true" customHeight="false" outlineLevel="0" collapsed="false">
      <c r="D1635" s="1" t="s">
        <v>2281</v>
      </c>
      <c r="E1635" s="35" t="s">
        <v>2282</v>
      </c>
      <c r="F1635" s="35" t="s">
        <v>1075</v>
      </c>
      <c r="G1635" s="35"/>
    </row>
    <row r="1636" customFormat="false" ht="12.75" hidden="true" customHeight="false" outlineLevel="0" collapsed="false">
      <c r="D1636" s="1" t="s">
        <v>2283</v>
      </c>
      <c r="E1636" s="35" t="s">
        <v>2284</v>
      </c>
      <c r="F1636" s="35" t="s">
        <v>2191</v>
      </c>
      <c r="G1636" s="35"/>
    </row>
    <row r="1637" customFormat="false" ht="12.75" hidden="true" customHeight="false" outlineLevel="0" collapsed="false">
      <c r="D1637" s="1" t="n">
        <v>4186</v>
      </c>
      <c r="E1637" s="35" t="s">
        <v>2285</v>
      </c>
      <c r="F1637" s="35" t="s">
        <v>1075</v>
      </c>
      <c r="G1637" s="35"/>
    </row>
    <row r="1638" customFormat="false" ht="12.75" hidden="true" customHeight="false" outlineLevel="0" collapsed="false">
      <c r="D1638" s="1" t="s">
        <v>2286</v>
      </c>
      <c r="E1638" s="35" t="s">
        <v>2287</v>
      </c>
      <c r="F1638" s="35" t="s">
        <v>2191</v>
      </c>
      <c r="G1638" s="35"/>
    </row>
    <row r="1639" customFormat="false" ht="12.75" hidden="true" customHeight="false" outlineLevel="0" collapsed="false">
      <c r="D1639" s="1" t="n">
        <v>4187</v>
      </c>
      <c r="E1639" s="35" t="s">
        <v>2288</v>
      </c>
      <c r="F1639" s="35" t="s">
        <v>1075</v>
      </c>
      <c r="G1639" s="35"/>
    </row>
    <row r="1640" customFormat="false" ht="12.75" hidden="true" customHeight="false" outlineLevel="0" collapsed="false">
      <c r="D1640" s="1" t="s">
        <v>2289</v>
      </c>
      <c r="E1640" s="35" t="s">
        <v>2290</v>
      </c>
      <c r="F1640" s="35" t="s">
        <v>2191</v>
      </c>
      <c r="G1640" s="35"/>
    </row>
    <row r="1641" customFormat="false" ht="12.75" hidden="true" customHeight="false" outlineLevel="0" collapsed="false">
      <c r="D1641" s="1" t="s">
        <v>2291</v>
      </c>
      <c r="E1641" s="35" t="s">
        <v>2292</v>
      </c>
      <c r="F1641" s="35" t="s">
        <v>2293</v>
      </c>
      <c r="G1641" s="35"/>
    </row>
    <row r="1642" customFormat="false" ht="12.75" hidden="true" customHeight="false" outlineLevel="0" collapsed="false">
      <c r="D1642" s="1" t="s">
        <v>2294</v>
      </c>
      <c r="E1642" s="35" t="s">
        <v>2295</v>
      </c>
      <c r="F1642" s="35" t="s">
        <v>2293</v>
      </c>
      <c r="G1642" s="35"/>
    </row>
    <row r="1643" customFormat="false" ht="12.75" hidden="true" customHeight="false" outlineLevel="0" collapsed="false">
      <c r="D1643" s="1" t="n">
        <v>4193</v>
      </c>
      <c r="E1643" s="35" t="s">
        <v>2296</v>
      </c>
      <c r="F1643" s="35" t="s">
        <v>2293</v>
      </c>
      <c r="G1643" s="35"/>
    </row>
    <row r="1644" customFormat="false" ht="12.75" hidden="true" customHeight="false" outlineLevel="0" collapsed="false">
      <c r="D1644" s="1" t="n">
        <v>4193</v>
      </c>
      <c r="E1644" s="35" t="s">
        <v>985</v>
      </c>
      <c r="F1644" s="35" t="s">
        <v>2293</v>
      </c>
      <c r="G1644" s="35"/>
    </row>
    <row r="1645" customFormat="false" ht="12.75" hidden="true" customHeight="false" outlineLevel="0" collapsed="false">
      <c r="D1645" s="1" t="s">
        <v>2297</v>
      </c>
      <c r="E1645" s="35" t="s">
        <v>2298</v>
      </c>
      <c r="F1645" s="35" t="s">
        <v>1075</v>
      </c>
      <c r="G1645" s="35"/>
    </row>
    <row r="1646" customFormat="false" ht="12.75" hidden="true" customHeight="false" outlineLevel="0" collapsed="false">
      <c r="D1646" s="1" t="s">
        <v>2299</v>
      </c>
      <c r="E1646" s="35" t="s">
        <v>2300</v>
      </c>
      <c r="F1646" s="35" t="s">
        <v>2293</v>
      </c>
      <c r="G1646" s="35"/>
    </row>
    <row r="1647" customFormat="false" ht="12.75" hidden="true" customHeight="false" outlineLevel="0" collapsed="false">
      <c r="D1647" s="1" t="s">
        <v>2301</v>
      </c>
      <c r="E1647" s="35" t="s">
        <v>2302</v>
      </c>
      <c r="F1647" s="35" t="s">
        <v>1075</v>
      </c>
      <c r="G1647" s="35"/>
    </row>
    <row r="1648" customFormat="false" ht="12.75" hidden="true" customHeight="false" outlineLevel="0" collapsed="false">
      <c r="D1648" s="1" t="n">
        <v>4200</v>
      </c>
      <c r="E1648" s="35" t="s">
        <v>2303</v>
      </c>
      <c r="F1648" s="35" t="s">
        <v>1075</v>
      </c>
      <c r="G1648" s="35"/>
    </row>
    <row r="1649" customFormat="false" ht="12.75" hidden="true" customHeight="false" outlineLevel="0" collapsed="false">
      <c r="D1649" s="1" t="s">
        <v>2304</v>
      </c>
      <c r="E1649" s="35" t="s">
        <v>2305</v>
      </c>
      <c r="F1649" s="35" t="s">
        <v>1075</v>
      </c>
      <c r="G1649" s="35"/>
    </row>
    <row r="1650" customFormat="false" ht="12.75" hidden="true" customHeight="false" outlineLevel="0" collapsed="false">
      <c r="D1650" s="1" t="s">
        <v>2306</v>
      </c>
      <c r="E1650" s="35" t="s">
        <v>2307</v>
      </c>
      <c r="F1650" s="35" t="s">
        <v>1075</v>
      </c>
      <c r="G1650" s="35"/>
    </row>
    <row r="1651" customFormat="false" ht="12.75" hidden="true" customHeight="false" outlineLevel="0" collapsed="false">
      <c r="D1651" s="1" t="s">
        <v>2308</v>
      </c>
      <c r="E1651" s="35" t="s">
        <v>2309</v>
      </c>
      <c r="F1651" s="35" t="s">
        <v>1075</v>
      </c>
      <c r="G1651" s="35"/>
    </row>
    <row r="1652" customFormat="false" ht="12.75" hidden="true" customHeight="false" outlineLevel="0" collapsed="false">
      <c r="D1652" s="1" t="s">
        <v>2310</v>
      </c>
      <c r="E1652" s="35" t="s">
        <v>2311</v>
      </c>
      <c r="F1652" s="35" t="s">
        <v>1075</v>
      </c>
      <c r="G1652" s="35"/>
    </row>
    <row r="1653" customFormat="false" ht="12.75" hidden="true" customHeight="false" outlineLevel="0" collapsed="false">
      <c r="D1653" s="1" t="s">
        <v>2312</v>
      </c>
      <c r="E1653" s="35" t="s">
        <v>2313</v>
      </c>
      <c r="F1653" s="35" t="s">
        <v>1075</v>
      </c>
      <c r="G1653" s="35"/>
    </row>
    <row r="1654" customFormat="false" ht="12.75" hidden="true" customHeight="false" outlineLevel="0" collapsed="false">
      <c r="D1654" s="1" t="s">
        <v>2314</v>
      </c>
      <c r="E1654" s="35" t="s">
        <v>2315</v>
      </c>
      <c r="F1654" s="35" t="s">
        <v>1075</v>
      </c>
      <c r="G1654" s="35"/>
    </row>
    <row r="1655" customFormat="false" ht="12.75" hidden="true" customHeight="false" outlineLevel="0" collapsed="false">
      <c r="D1655" s="1" t="s">
        <v>2316</v>
      </c>
      <c r="E1655" s="35" t="s">
        <v>2317</v>
      </c>
      <c r="F1655" s="35" t="s">
        <v>1075</v>
      </c>
      <c r="G1655" s="35"/>
    </row>
    <row r="1656" customFormat="false" ht="12.75" hidden="true" customHeight="false" outlineLevel="0" collapsed="false">
      <c r="D1656" s="1" t="s">
        <v>2318</v>
      </c>
      <c r="E1656" s="35" t="s">
        <v>1878</v>
      </c>
      <c r="F1656" s="35" t="s">
        <v>1075</v>
      </c>
      <c r="G1656" s="35"/>
    </row>
    <row r="1657" customFormat="false" ht="12.75" hidden="true" customHeight="false" outlineLevel="0" collapsed="false">
      <c r="D1657" s="1" t="s">
        <v>2319</v>
      </c>
      <c r="E1657" s="35" t="s">
        <v>2320</v>
      </c>
      <c r="F1657" s="35" t="s">
        <v>2243</v>
      </c>
      <c r="G1657" s="35"/>
    </row>
    <row r="1658" customFormat="false" ht="12.75" hidden="true" customHeight="false" outlineLevel="0" collapsed="false">
      <c r="D1658" s="1" t="s">
        <v>2321</v>
      </c>
      <c r="E1658" s="35" t="s">
        <v>2322</v>
      </c>
      <c r="F1658" s="35" t="s">
        <v>1075</v>
      </c>
      <c r="G1658" s="35"/>
    </row>
    <row r="1659" customFormat="false" ht="12.75" hidden="true" customHeight="false" outlineLevel="0" collapsed="false">
      <c r="D1659" s="1" t="n">
        <v>4238</v>
      </c>
      <c r="E1659" s="35" t="s">
        <v>2323</v>
      </c>
      <c r="F1659" s="35" t="s">
        <v>1075</v>
      </c>
      <c r="G1659" s="35"/>
    </row>
    <row r="1660" customFormat="false" ht="12.75" hidden="true" customHeight="false" outlineLevel="0" collapsed="false">
      <c r="D1660" s="1" t="s">
        <v>2324</v>
      </c>
      <c r="E1660" s="35" t="s">
        <v>2325</v>
      </c>
      <c r="F1660" s="35" t="s">
        <v>2191</v>
      </c>
      <c r="G1660" s="35"/>
    </row>
    <row r="1661" customFormat="false" ht="12.75" hidden="true" customHeight="false" outlineLevel="0" collapsed="false">
      <c r="D1661" s="1" t="s">
        <v>2326</v>
      </c>
      <c r="E1661" s="35" t="s">
        <v>2327</v>
      </c>
      <c r="F1661" s="35" t="s">
        <v>1075</v>
      </c>
      <c r="G1661" s="35"/>
    </row>
    <row r="1662" customFormat="false" ht="12.75" hidden="true" customHeight="false" outlineLevel="0" collapsed="false">
      <c r="D1662" s="1" t="s">
        <v>2328</v>
      </c>
      <c r="E1662" s="35" t="s">
        <v>2329</v>
      </c>
      <c r="F1662" s="35" t="s">
        <v>1075</v>
      </c>
      <c r="G1662" s="35"/>
    </row>
    <row r="1663" customFormat="false" ht="12.75" hidden="true" customHeight="false" outlineLevel="0" collapsed="false">
      <c r="D1663" s="1" t="s">
        <v>2330</v>
      </c>
      <c r="E1663" s="35" t="s">
        <v>2331</v>
      </c>
      <c r="F1663" s="35" t="s">
        <v>1075</v>
      </c>
      <c r="G1663" s="35"/>
    </row>
    <row r="1664" customFormat="false" ht="12.75" hidden="true" customHeight="false" outlineLevel="0" collapsed="false">
      <c r="D1664" s="1" t="s">
        <v>2332</v>
      </c>
      <c r="E1664" s="35" t="s">
        <v>2333</v>
      </c>
      <c r="F1664" s="35" t="s">
        <v>1075</v>
      </c>
      <c r="G1664" s="35"/>
    </row>
    <row r="1665" customFormat="false" ht="12.75" hidden="true" customHeight="false" outlineLevel="0" collapsed="false">
      <c r="D1665" s="1" t="s">
        <v>2334</v>
      </c>
      <c r="E1665" s="35" t="s">
        <v>2335</v>
      </c>
      <c r="F1665" s="35" t="s">
        <v>1075</v>
      </c>
      <c r="G1665" s="35"/>
    </row>
    <row r="1666" customFormat="false" ht="12.75" hidden="true" customHeight="false" outlineLevel="0" collapsed="false">
      <c r="D1666" s="1" t="s">
        <v>2336</v>
      </c>
      <c r="E1666" s="35" t="s">
        <v>2337</v>
      </c>
      <c r="F1666" s="35" t="s">
        <v>1075</v>
      </c>
      <c r="G1666" s="35"/>
    </row>
    <row r="1667" customFormat="false" ht="12.75" hidden="true" customHeight="false" outlineLevel="0" collapsed="false">
      <c r="D1667" s="1" t="n">
        <v>4322</v>
      </c>
      <c r="E1667" s="35" t="s">
        <v>2338</v>
      </c>
      <c r="F1667" s="35" t="s">
        <v>1075</v>
      </c>
      <c r="G1667" s="35"/>
    </row>
    <row r="1668" customFormat="false" ht="12.75" hidden="true" customHeight="false" outlineLevel="0" collapsed="false">
      <c r="D1668" s="1" t="s">
        <v>2339</v>
      </c>
      <c r="E1668" s="35" t="s">
        <v>2340</v>
      </c>
      <c r="F1668" s="35" t="s">
        <v>1075</v>
      </c>
      <c r="G1668" s="35"/>
    </row>
    <row r="1669" customFormat="false" ht="12.75" hidden="true" customHeight="false" outlineLevel="0" collapsed="false">
      <c r="D1669" s="1" t="n">
        <v>4324</v>
      </c>
      <c r="E1669" s="35" t="s">
        <v>2341</v>
      </c>
      <c r="F1669" s="35" t="s">
        <v>1075</v>
      </c>
      <c r="G1669" s="35"/>
    </row>
    <row r="1670" customFormat="false" ht="12.75" hidden="true" customHeight="false" outlineLevel="0" collapsed="false">
      <c r="D1670" s="1" t="n">
        <v>4324</v>
      </c>
      <c r="E1670" s="35" t="s">
        <v>2342</v>
      </c>
      <c r="F1670" s="35" t="s">
        <v>1075</v>
      </c>
      <c r="G1670" s="35"/>
    </row>
    <row r="1671" customFormat="false" ht="12.75" hidden="true" customHeight="false" outlineLevel="0" collapsed="false">
      <c r="D1671" s="1" t="s">
        <v>2343</v>
      </c>
      <c r="E1671" s="35" t="s">
        <v>2344</v>
      </c>
      <c r="F1671" s="35" t="s">
        <v>1075</v>
      </c>
      <c r="G1671" s="35"/>
    </row>
    <row r="1672" customFormat="false" ht="12.75" hidden="true" customHeight="false" outlineLevel="0" collapsed="false">
      <c r="D1672" s="1" t="s">
        <v>2345</v>
      </c>
      <c r="E1672" s="35" t="s">
        <v>2346</v>
      </c>
      <c r="F1672" s="35" t="s">
        <v>1075</v>
      </c>
      <c r="G1672" s="35"/>
    </row>
    <row r="1673" customFormat="false" ht="12.75" hidden="true" customHeight="false" outlineLevel="0" collapsed="false">
      <c r="D1673" s="1" t="s">
        <v>2347</v>
      </c>
      <c r="E1673" s="35" t="s">
        <v>2348</v>
      </c>
      <c r="F1673" s="35" t="s">
        <v>1075</v>
      </c>
      <c r="G1673" s="35"/>
    </row>
    <row r="1674" customFormat="false" ht="12.75" hidden="true" customHeight="false" outlineLevel="0" collapsed="false">
      <c r="D1674" s="1" t="n">
        <v>4334</v>
      </c>
      <c r="E1674" s="35" t="s">
        <v>2349</v>
      </c>
      <c r="F1674" s="35" t="s">
        <v>1075</v>
      </c>
      <c r="G1674" s="35"/>
    </row>
    <row r="1675" customFormat="false" ht="12.75" hidden="true" customHeight="false" outlineLevel="0" collapsed="false">
      <c r="D1675" s="1" t="s">
        <v>2350</v>
      </c>
      <c r="E1675" s="35" t="s">
        <v>2351</v>
      </c>
      <c r="F1675" s="35" t="s">
        <v>1075</v>
      </c>
      <c r="G1675" s="35"/>
    </row>
    <row r="1676" customFormat="false" ht="12.75" hidden="true" customHeight="false" outlineLevel="0" collapsed="false">
      <c r="D1676" s="1" t="s">
        <v>2352</v>
      </c>
      <c r="E1676" s="35" t="s">
        <v>2353</v>
      </c>
      <c r="F1676" s="35" t="s">
        <v>1075</v>
      </c>
      <c r="G1676" s="35"/>
    </row>
    <row r="1677" customFormat="false" ht="12.75" hidden="true" customHeight="false" outlineLevel="0" collapsed="false">
      <c r="D1677" s="1" t="s">
        <v>2354</v>
      </c>
      <c r="E1677" s="35" t="s">
        <v>2355</v>
      </c>
      <c r="F1677" s="35" t="s">
        <v>1075</v>
      </c>
      <c r="G1677" s="35"/>
    </row>
    <row r="1678" customFormat="false" ht="12.75" hidden="true" customHeight="false" outlineLevel="0" collapsed="false">
      <c r="D1678" s="1" t="s">
        <v>2356</v>
      </c>
      <c r="E1678" s="35" t="s">
        <v>2357</v>
      </c>
      <c r="F1678" s="35" t="s">
        <v>1075</v>
      </c>
      <c r="G1678" s="35"/>
    </row>
    <row r="1679" customFormat="false" ht="12.75" hidden="true" customHeight="false" outlineLevel="0" collapsed="false">
      <c r="D1679" s="1" t="s">
        <v>2358</v>
      </c>
      <c r="E1679" s="35" t="s">
        <v>2359</v>
      </c>
      <c r="F1679" s="35" t="s">
        <v>1075</v>
      </c>
      <c r="G1679" s="35"/>
    </row>
    <row r="1680" customFormat="false" ht="12.75" hidden="true" customHeight="false" outlineLevel="0" collapsed="false">
      <c r="D1680" s="1" t="n">
        <v>4354</v>
      </c>
      <c r="E1680" s="35" t="s">
        <v>2360</v>
      </c>
      <c r="F1680" s="35" t="s">
        <v>1075</v>
      </c>
      <c r="G1680" s="35"/>
    </row>
    <row r="1681" customFormat="false" ht="12.75" hidden="true" customHeight="false" outlineLevel="0" collapsed="false">
      <c r="D1681" s="1" t="s">
        <v>2361</v>
      </c>
      <c r="E1681" s="35" t="s">
        <v>2362</v>
      </c>
      <c r="F1681" s="35" t="s">
        <v>2293</v>
      </c>
      <c r="G1681" s="35"/>
    </row>
    <row r="1682" customFormat="false" ht="12.75" hidden="true" customHeight="false" outlineLevel="0" collapsed="false">
      <c r="D1682" s="1" t="s">
        <v>2363</v>
      </c>
      <c r="E1682" s="35" t="s">
        <v>2364</v>
      </c>
      <c r="F1682" s="35" t="s">
        <v>2293</v>
      </c>
      <c r="G1682" s="35"/>
    </row>
    <row r="1683" customFormat="false" ht="12.75" hidden="true" customHeight="false" outlineLevel="0" collapsed="false">
      <c r="D1683" s="1" t="s">
        <v>2365</v>
      </c>
      <c r="E1683" s="35" t="s">
        <v>2366</v>
      </c>
      <c r="F1683" s="35" t="s">
        <v>2293</v>
      </c>
      <c r="G1683" s="35"/>
    </row>
    <row r="1684" customFormat="false" ht="12.75" hidden="true" customHeight="false" outlineLevel="0" collapsed="false">
      <c r="D1684" s="1" t="n">
        <v>4405</v>
      </c>
      <c r="E1684" s="35" t="s">
        <v>2367</v>
      </c>
      <c r="F1684" s="35" t="s">
        <v>2368</v>
      </c>
      <c r="G1684" s="35"/>
    </row>
    <row r="1685" customFormat="false" ht="12.75" hidden="true" customHeight="false" outlineLevel="0" collapsed="false">
      <c r="D1685" s="1" t="s">
        <v>2369</v>
      </c>
      <c r="E1685" s="35" t="s">
        <v>2370</v>
      </c>
      <c r="F1685" s="35" t="s">
        <v>2293</v>
      </c>
      <c r="G1685" s="35"/>
    </row>
    <row r="1686" customFormat="false" ht="12.75" hidden="true" customHeight="false" outlineLevel="0" collapsed="false">
      <c r="D1686" s="1" t="n">
        <v>4407</v>
      </c>
      <c r="E1686" s="35" t="s">
        <v>2371</v>
      </c>
      <c r="F1686" s="35" t="s">
        <v>2293</v>
      </c>
      <c r="G1686" s="35"/>
    </row>
    <row r="1687" customFormat="false" ht="12.75" hidden="true" customHeight="false" outlineLevel="0" collapsed="false">
      <c r="D1687" s="1" t="s">
        <v>2372</v>
      </c>
      <c r="E1687" s="35" t="s">
        <v>2373</v>
      </c>
      <c r="F1687" s="35" t="s">
        <v>2293</v>
      </c>
      <c r="G1687" s="35"/>
    </row>
    <row r="1688" customFormat="false" ht="12.75" hidden="true" customHeight="false" outlineLevel="0" collapsed="false">
      <c r="D1688" s="1" t="n">
        <v>4411</v>
      </c>
      <c r="E1688" s="35" t="s">
        <v>2374</v>
      </c>
      <c r="F1688" s="35" t="s">
        <v>2293</v>
      </c>
      <c r="G1688" s="35"/>
    </row>
    <row r="1689" customFormat="false" ht="12.75" hidden="true" customHeight="false" outlineLevel="0" collapsed="false">
      <c r="D1689" s="1" t="n">
        <v>4411</v>
      </c>
      <c r="E1689" s="35" t="s">
        <v>2375</v>
      </c>
      <c r="F1689" s="35" t="s">
        <v>2293</v>
      </c>
      <c r="G1689" s="35"/>
    </row>
    <row r="1690" customFormat="false" ht="12.75" hidden="true" customHeight="false" outlineLevel="0" collapsed="false">
      <c r="D1690" s="1" t="n">
        <v>4411</v>
      </c>
      <c r="E1690" s="35" t="s">
        <v>2376</v>
      </c>
      <c r="F1690" s="35" t="s">
        <v>2293</v>
      </c>
      <c r="G1690" s="35"/>
    </row>
    <row r="1691" customFormat="false" ht="12.75" hidden="true" customHeight="false" outlineLevel="0" collapsed="false">
      <c r="D1691" s="1" t="s">
        <v>2377</v>
      </c>
      <c r="E1691" s="35" t="s">
        <v>2378</v>
      </c>
      <c r="F1691" s="35" t="s">
        <v>2293</v>
      </c>
      <c r="G1691" s="35"/>
    </row>
    <row r="1692" customFormat="false" ht="12.75" hidden="true" customHeight="false" outlineLevel="0" collapsed="false">
      <c r="D1692" s="1" t="n">
        <v>4413</v>
      </c>
      <c r="E1692" s="35" t="s">
        <v>2379</v>
      </c>
      <c r="F1692" s="35" t="s">
        <v>2293</v>
      </c>
      <c r="G1692" s="35"/>
    </row>
    <row r="1693" customFormat="false" ht="12.75" hidden="true" customHeight="false" outlineLevel="0" collapsed="false">
      <c r="D1693" s="1" t="n">
        <v>4413</v>
      </c>
      <c r="E1693" s="35" t="s">
        <v>2380</v>
      </c>
      <c r="F1693" s="35" t="s">
        <v>2293</v>
      </c>
      <c r="G1693" s="35"/>
    </row>
    <row r="1694" customFormat="false" ht="12.75" hidden="true" customHeight="false" outlineLevel="0" collapsed="false">
      <c r="D1694" s="1" t="s">
        <v>2381</v>
      </c>
      <c r="E1694" s="35" t="s">
        <v>2382</v>
      </c>
      <c r="F1694" s="35" t="s">
        <v>2293</v>
      </c>
      <c r="G1694" s="35"/>
    </row>
    <row r="1695" customFormat="false" ht="12.75" hidden="true" customHeight="false" outlineLevel="0" collapsed="false">
      <c r="D1695" s="1" t="n">
        <v>4415</v>
      </c>
      <c r="E1695" s="35" t="s">
        <v>2383</v>
      </c>
      <c r="F1695" s="35" t="s">
        <v>2293</v>
      </c>
      <c r="G1695" s="35"/>
    </row>
    <row r="1696" customFormat="false" ht="12.75" hidden="true" customHeight="false" outlineLevel="0" collapsed="false">
      <c r="D1696" s="1" t="s">
        <v>2384</v>
      </c>
      <c r="E1696" s="35" t="s">
        <v>2385</v>
      </c>
      <c r="F1696" s="35" t="s">
        <v>2293</v>
      </c>
      <c r="G1696" s="35"/>
    </row>
    <row r="1697" customFormat="false" ht="12.75" hidden="true" customHeight="false" outlineLevel="0" collapsed="false">
      <c r="D1697" s="1" t="s">
        <v>2386</v>
      </c>
      <c r="E1697" s="35" t="s">
        <v>2387</v>
      </c>
      <c r="F1697" s="35" t="s">
        <v>2293</v>
      </c>
      <c r="G1697" s="35"/>
    </row>
    <row r="1698" customFormat="false" ht="12.75" hidden="true" customHeight="false" outlineLevel="0" collapsed="false">
      <c r="D1698" s="1" t="n">
        <v>4419</v>
      </c>
      <c r="E1698" s="35" t="s">
        <v>2388</v>
      </c>
      <c r="F1698" s="35" t="s">
        <v>2293</v>
      </c>
      <c r="G1698" s="35"/>
    </row>
    <row r="1699" customFormat="false" ht="12.75" hidden="true" customHeight="false" outlineLevel="0" collapsed="false">
      <c r="D1699" s="1" t="s">
        <v>2389</v>
      </c>
      <c r="E1699" s="35" t="s">
        <v>1515</v>
      </c>
      <c r="F1699" s="35" t="s">
        <v>2293</v>
      </c>
      <c r="G1699" s="35"/>
    </row>
    <row r="1700" customFormat="false" ht="12.75" hidden="true" customHeight="false" outlineLevel="0" collapsed="false">
      <c r="D1700" s="1" t="n">
        <v>4421</v>
      </c>
      <c r="E1700" s="35" t="s">
        <v>2390</v>
      </c>
      <c r="F1700" s="35" t="s">
        <v>2293</v>
      </c>
      <c r="G1700" s="35"/>
    </row>
    <row r="1701" customFormat="false" ht="12.75" hidden="true" customHeight="false" outlineLevel="0" collapsed="false">
      <c r="D1701" s="1" t="n">
        <v>4421</v>
      </c>
      <c r="E1701" s="35" t="s">
        <v>2391</v>
      </c>
      <c r="F1701" s="35" t="s">
        <v>2293</v>
      </c>
      <c r="G1701" s="35"/>
    </row>
    <row r="1702" customFormat="false" ht="12.75" hidden="true" customHeight="false" outlineLevel="0" collapsed="false">
      <c r="D1702" s="1" t="n">
        <v>4421</v>
      </c>
      <c r="E1702" s="35" t="s">
        <v>2392</v>
      </c>
      <c r="F1702" s="35" t="s">
        <v>2293</v>
      </c>
      <c r="G1702" s="35"/>
    </row>
    <row r="1703" customFormat="false" ht="12.75" hidden="true" customHeight="false" outlineLevel="0" collapsed="false">
      <c r="D1703" s="1" t="n">
        <v>4421</v>
      </c>
      <c r="E1703" s="35" t="s">
        <v>2322</v>
      </c>
      <c r="F1703" s="35" t="s">
        <v>2293</v>
      </c>
      <c r="G1703" s="35"/>
    </row>
    <row r="1704" customFormat="false" ht="12.75" hidden="true" customHeight="false" outlineLevel="0" collapsed="false">
      <c r="D1704" s="1" t="n">
        <v>4421</v>
      </c>
      <c r="E1704" s="35" t="s">
        <v>2393</v>
      </c>
      <c r="F1704" s="35" t="s">
        <v>2293</v>
      </c>
      <c r="G1704" s="35"/>
    </row>
    <row r="1705" customFormat="false" ht="12.75" hidden="true" customHeight="false" outlineLevel="0" collapsed="false">
      <c r="D1705" s="1" t="s">
        <v>2394</v>
      </c>
      <c r="E1705" s="35" t="s">
        <v>2395</v>
      </c>
      <c r="F1705" s="35" t="s">
        <v>2293</v>
      </c>
      <c r="G1705" s="35"/>
    </row>
    <row r="1706" customFormat="false" ht="12.75" hidden="true" customHeight="false" outlineLevel="0" collapsed="false">
      <c r="D1706" s="1" t="s">
        <v>2396</v>
      </c>
      <c r="E1706" s="35" t="s">
        <v>2397</v>
      </c>
      <c r="F1706" s="35" t="s">
        <v>2293</v>
      </c>
      <c r="G1706" s="35"/>
    </row>
    <row r="1707" customFormat="false" ht="12.75" hidden="true" customHeight="false" outlineLevel="0" collapsed="false">
      <c r="D1707" s="1" t="n">
        <v>4425</v>
      </c>
      <c r="E1707" s="35" t="s">
        <v>2398</v>
      </c>
      <c r="F1707" s="35" t="s">
        <v>2293</v>
      </c>
      <c r="G1707" s="35"/>
    </row>
    <row r="1708" customFormat="false" ht="12.75" hidden="true" customHeight="false" outlineLevel="0" collapsed="false">
      <c r="D1708" s="1" t="s">
        <v>2399</v>
      </c>
      <c r="E1708" s="35" t="s">
        <v>2400</v>
      </c>
      <c r="F1708" s="35" t="s">
        <v>2293</v>
      </c>
      <c r="G1708" s="35"/>
    </row>
    <row r="1709" customFormat="false" ht="12.75" hidden="true" customHeight="false" outlineLevel="0" collapsed="false">
      <c r="D1709" s="1" t="n">
        <v>4427</v>
      </c>
      <c r="E1709" s="35" t="s">
        <v>2401</v>
      </c>
      <c r="F1709" s="35" t="s">
        <v>2293</v>
      </c>
      <c r="G1709" s="35"/>
    </row>
    <row r="1710" customFormat="false" ht="12.75" hidden="true" customHeight="false" outlineLevel="0" collapsed="false">
      <c r="D1710" s="1" t="n">
        <v>4427</v>
      </c>
      <c r="E1710" s="35" t="s">
        <v>2402</v>
      </c>
      <c r="F1710" s="35" t="s">
        <v>2293</v>
      </c>
      <c r="G1710" s="35"/>
    </row>
    <row r="1711" customFormat="false" ht="12.75" hidden="true" customHeight="false" outlineLevel="0" collapsed="false">
      <c r="D1711" s="1" t="n">
        <v>4427</v>
      </c>
      <c r="E1711" s="35" t="s">
        <v>2403</v>
      </c>
      <c r="F1711" s="35" t="s">
        <v>2293</v>
      </c>
      <c r="G1711" s="35"/>
    </row>
    <row r="1712" customFormat="false" ht="12.75" hidden="true" customHeight="false" outlineLevel="0" collapsed="false">
      <c r="D1712" s="1" t="s">
        <v>2404</v>
      </c>
      <c r="E1712" s="35" t="s">
        <v>2405</v>
      </c>
      <c r="F1712" s="35" t="s">
        <v>2293</v>
      </c>
      <c r="G1712" s="35"/>
    </row>
    <row r="1713" customFormat="false" ht="12.75" hidden="true" customHeight="false" outlineLevel="0" collapsed="false">
      <c r="D1713" s="1" t="n">
        <v>4430</v>
      </c>
      <c r="E1713" s="35" t="s">
        <v>2406</v>
      </c>
      <c r="F1713" s="35" t="s">
        <v>2293</v>
      </c>
      <c r="G1713" s="35"/>
    </row>
    <row r="1714" customFormat="false" ht="12.75" hidden="true" customHeight="false" outlineLevel="0" collapsed="false">
      <c r="D1714" s="1" t="s">
        <v>2407</v>
      </c>
      <c r="E1714" s="35" t="s">
        <v>2408</v>
      </c>
      <c r="F1714" s="35" t="s">
        <v>2293</v>
      </c>
      <c r="G1714" s="35"/>
    </row>
    <row r="1715" customFormat="false" ht="12.75" hidden="true" customHeight="false" outlineLevel="0" collapsed="false">
      <c r="D1715" s="1" t="s">
        <v>2409</v>
      </c>
      <c r="E1715" s="35" t="s">
        <v>2410</v>
      </c>
      <c r="F1715" s="35" t="s">
        <v>2293</v>
      </c>
      <c r="G1715" s="35"/>
    </row>
    <row r="1716" customFormat="false" ht="12.75" hidden="true" customHeight="false" outlineLevel="0" collapsed="false">
      <c r="D1716" s="1" t="n">
        <v>4434</v>
      </c>
      <c r="E1716" s="35" t="s">
        <v>2411</v>
      </c>
      <c r="F1716" s="35" t="s">
        <v>2293</v>
      </c>
      <c r="G1716" s="35"/>
    </row>
    <row r="1717" customFormat="false" ht="12.75" hidden="true" customHeight="false" outlineLevel="0" collapsed="false">
      <c r="D1717" s="1" t="n">
        <v>4434</v>
      </c>
      <c r="E1717" s="35" t="s">
        <v>2412</v>
      </c>
      <c r="F1717" s="35" t="s">
        <v>2293</v>
      </c>
      <c r="G1717" s="35"/>
    </row>
    <row r="1718" customFormat="false" ht="12.75" hidden="true" customHeight="false" outlineLevel="0" collapsed="false">
      <c r="D1718" s="1" t="s">
        <v>2413</v>
      </c>
      <c r="E1718" s="35" t="s">
        <v>2414</v>
      </c>
      <c r="F1718" s="35" t="s">
        <v>2293</v>
      </c>
      <c r="G1718" s="35"/>
    </row>
    <row r="1719" customFormat="false" ht="12.75" hidden="true" customHeight="false" outlineLevel="0" collapsed="false">
      <c r="D1719" s="1" t="s">
        <v>2415</v>
      </c>
      <c r="E1719" s="35" t="s">
        <v>2416</v>
      </c>
      <c r="F1719" s="35" t="s">
        <v>2293</v>
      </c>
      <c r="G1719" s="35"/>
    </row>
    <row r="1720" customFormat="false" ht="12.75" hidden="true" customHeight="false" outlineLevel="0" collapsed="false">
      <c r="D1720" s="1" t="s">
        <v>2417</v>
      </c>
      <c r="E1720" s="35" t="s">
        <v>2418</v>
      </c>
      <c r="F1720" s="35" t="s">
        <v>2293</v>
      </c>
      <c r="G1720" s="35"/>
    </row>
    <row r="1721" customFormat="false" ht="12.75" hidden="true" customHeight="false" outlineLevel="0" collapsed="false">
      <c r="D1721" s="1" t="s">
        <v>2419</v>
      </c>
      <c r="E1721" s="35" t="s">
        <v>2420</v>
      </c>
      <c r="F1721" s="35" t="s">
        <v>2293</v>
      </c>
      <c r="G1721" s="35"/>
    </row>
    <row r="1722" customFormat="false" ht="12.75" hidden="true" customHeight="false" outlineLevel="0" collapsed="false">
      <c r="D1722" s="1" t="s">
        <v>2421</v>
      </c>
      <c r="E1722" s="35" t="s">
        <v>2422</v>
      </c>
      <c r="F1722" s="35" t="s">
        <v>2293</v>
      </c>
      <c r="G1722" s="35"/>
    </row>
    <row r="1723" customFormat="false" ht="12.75" hidden="true" customHeight="false" outlineLevel="0" collapsed="false">
      <c r="D1723" s="1" t="s">
        <v>2423</v>
      </c>
      <c r="E1723" s="35" t="s">
        <v>2424</v>
      </c>
      <c r="F1723" s="35" t="s">
        <v>2293</v>
      </c>
      <c r="G1723" s="35"/>
    </row>
    <row r="1724" customFormat="false" ht="12.75" hidden="true" customHeight="false" outlineLevel="0" collapsed="false">
      <c r="D1724" s="1" t="n">
        <v>4449</v>
      </c>
      <c r="E1724" s="35" t="s">
        <v>2425</v>
      </c>
      <c r="F1724" s="35" t="s">
        <v>2293</v>
      </c>
      <c r="G1724" s="35"/>
    </row>
    <row r="1725" customFormat="false" ht="12.75" hidden="true" customHeight="false" outlineLevel="0" collapsed="false">
      <c r="D1725" s="1" t="n">
        <v>4449</v>
      </c>
      <c r="E1725" s="35" t="s">
        <v>2426</v>
      </c>
      <c r="F1725" s="35" t="s">
        <v>2293</v>
      </c>
      <c r="G1725" s="35"/>
    </row>
    <row r="1726" customFormat="false" ht="12.75" hidden="true" customHeight="false" outlineLevel="0" collapsed="false">
      <c r="D1726" s="1" t="n">
        <v>4449</v>
      </c>
      <c r="E1726" s="35" t="s">
        <v>2424</v>
      </c>
      <c r="F1726" s="35" t="s">
        <v>2293</v>
      </c>
      <c r="G1726" s="35"/>
    </row>
    <row r="1727" customFormat="false" ht="12.75" hidden="true" customHeight="false" outlineLevel="0" collapsed="false">
      <c r="D1727" s="1" t="n">
        <v>4449</v>
      </c>
      <c r="E1727" s="35" t="s">
        <v>2424</v>
      </c>
      <c r="F1727" s="35" t="s">
        <v>2293</v>
      </c>
      <c r="G1727" s="35"/>
    </row>
    <row r="1728" customFormat="false" ht="12.75" hidden="true" customHeight="false" outlineLevel="0" collapsed="false">
      <c r="D1728" s="1" t="s">
        <v>2427</v>
      </c>
      <c r="E1728" s="35" t="s">
        <v>2428</v>
      </c>
      <c r="F1728" s="35" t="s">
        <v>2293</v>
      </c>
      <c r="G1728" s="35"/>
    </row>
    <row r="1729" customFormat="false" ht="12.75" hidden="true" customHeight="false" outlineLevel="0" collapsed="false">
      <c r="D1729" s="1" t="n">
        <v>4452</v>
      </c>
      <c r="E1729" s="35" t="s">
        <v>2429</v>
      </c>
      <c r="F1729" s="35" t="s">
        <v>2293</v>
      </c>
      <c r="G1729" s="35"/>
    </row>
    <row r="1730" customFormat="false" ht="12.75" hidden="true" customHeight="false" outlineLevel="0" collapsed="false">
      <c r="D1730" s="1" t="n">
        <v>4452</v>
      </c>
      <c r="E1730" s="35" t="s">
        <v>2430</v>
      </c>
      <c r="F1730" s="35" t="s">
        <v>2293</v>
      </c>
      <c r="G1730" s="35"/>
    </row>
    <row r="1731" customFormat="false" ht="12.75" hidden="true" customHeight="false" outlineLevel="0" collapsed="false">
      <c r="D1731" s="1" t="s">
        <v>2431</v>
      </c>
      <c r="E1731" s="35" t="s">
        <v>1462</v>
      </c>
      <c r="F1731" s="35" t="s">
        <v>2368</v>
      </c>
      <c r="G1731" s="35"/>
    </row>
    <row r="1732" customFormat="false" ht="12.75" hidden="true" customHeight="false" outlineLevel="0" collapsed="false">
      <c r="D1732" s="1" t="s">
        <v>2432</v>
      </c>
      <c r="E1732" s="35" t="s">
        <v>2433</v>
      </c>
      <c r="F1732" s="35" t="s">
        <v>2368</v>
      </c>
      <c r="G1732" s="35"/>
    </row>
    <row r="1733" customFormat="false" ht="12.75" hidden="true" customHeight="false" outlineLevel="0" collapsed="false">
      <c r="D1733" s="1" t="n">
        <v>4501</v>
      </c>
      <c r="E1733" s="35" t="s">
        <v>2434</v>
      </c>
      <c r="F1733" s="35" t="s">
        <v>2368</v>
      </c>
      <c r="G1733" s="35"/>
    </row>
    <row r="1734" customFormat="false" ht="12.75" hidden="true" customHeight="false" outlineLevel="0" collapsed="false">
      <c r="D1734" s="1" t="s">
        <v>2435</v>
      </c>
      <c r="E1734" s="35" t="s">
        <v>2436</v>
      </c>
      <c r="F1734" s="35" t="s">
        <v>2368</v>
      </c>
      <c r="G1734" s="35"/>
    </row>
    <row r="1735" customFormat="false" ht="12.75" hidden="true" customHeight="false" outlineLevel="0" collapsed="false">
      <c r="D1735" s="1" t="n">
        <v>4503</v>
      </c>
      <c r="E1735" s="35" t="s">
        <v>1047</v>
      </c>
      <c r="F1735" s="35" t="s">
        <v>2368</v>
      </c>
      <c r="G1735" s="35"/>
    </row>
    <row r="1736" customFormat="false" ht="12.75" hidden="true" customHeight="false" outlineLevel="0" collapsed="false">
      <c r="D1736" s="1" t="s">
        <v>2437</v>
      </c>
      <c r="E1736" s="35" t="s">
        <v>2438</v>
      </c>
      <c r="F1736" s="35" t="s">
        <v>2368</v>
      </c>
      <c r="G1736" s="35"/>
    </row>
    <row r="1737" customFormat="false" ht="12.75" hidden="true" customHeight="false" outlineLevel="0" collapsed="false">
      <c r="D1737" s="1" t="s">
        <v>2439</v>
      </c>
      <c r="E1737" s="35" t="s">
        <v>2440</v>
      </c>
      <c r="F1737" s="35" t="s">
        <v>2368</v>
      </c>
      <c r="G1737" s="35"/>
    </row>
    <row r="1738" customFormat="false" ht="12.75" hidden="true" customHeight="false" outlineLevel="0" collapsed="false">
      <c r="D1738" s="1" t="s">
        <v>2441</v>
      </c>
      <c r="E1738" s="35" t="s">
        <v>2442</v>
      </c>
      <c r="F1738" s="35" t="s">
        <v>2368</v>
      </c>
      <c r="G1738" s="35"/>
    </row>
    <row r="1739" customFormat="false" ht="12.75" hidden="true" customHeight="false" outlineLevel="0" collapsed="false">
      <c r="D1739" s="1" t="s">
        <v>2443</v>
      </c>
      <c r="E1739" s="35" t="s">
        <v>2442</v>
      </c>
      <c r="F1739" s="35" t="s">
        <v>2368</v>
      </c>
      <c r="G1739" s="35"/>
    </row>
    <row r="1740" customFormat="false" ht="12.75" hidden="true" customHeight="false" outlineLevel="0" collapsed="false">
      <c r="D1740" s="1" t="n">
        <v>4512</v>
      </c>
      <c r="E1740" s="35" t="s">
        <v>2444</v>
      </c>
      <c r="F1740" s="35" t="s">
        <v>2368</v>
      </c>
      <c r="G1740" s="35"/>
    </row>
    <row r="1741" customFormat="false" ht="12.75" hidden="true" customHeight="false" outlineLevel="0" collapsed="false">
      <c r="D1741" s="1" t="n">
        <v>4512</v>
      </c>
      <c r="E1741" s="35" t="s">
        <v>2445</v>
      </c>
      <c r="F1741" s="35" t="s">
        <v>2368</v>
      </c>
      <c r="G1741" s="35"/>
    </row>
    <row r="1742" customFormat="false" ht="12.75" hidden="true" customHeight="false" outlineLevel="0" collapsed="false">
      <c r="D1742" s="1" t="s">
        <v>2446</v>
      </c>
      <c r="E1742" s="35" t="s">
        <v>2447</v>
      </c>
      <c r="F1742" s="35" t="s">
        <v>2368</v>
      </c>
      <c r="G1742" s="35"/>
    </row>
    <row r="1743" customFormat="false" ht="12.75" hidden="true" customHeight="false" outlineLevel="0" collapsed="false">
      <c r="D1743" s="1" t="s">
        <v>2448</v>
      </c>
      <c r="E1743" s="35" t="s">
        <v>2449</v>
      </c>
      <c r="F1743" s="35" t="s">
        <v>2368</v>
      </c>
      <c r="G1743" s="35"/>
    </row>
    <row r="1744" customFormat="false" ht="12.75" hidden="true" customHeight="false" outlineLevel="0" collapsed="false">
      <c r="D1744" s="1" t="s">
        <v>2450</v>
      </c>
      <c r="E1744" s="35" t="s">
        <v>2451</v>
      </c>
      <c r="F1744" s="35" t="s">
        <v>2368</v>
      </c>
      <c r="G1744" s="35"/>
    </row>
    <row r="1745" customFormat="false" ht="12.75" hidden="true" customHeight="false" outlineLevel="0" collapsed="false">
      <c r="D1745" s="1" t="s">
        <v>2452</v>
      </c>
      <c r="E1745" s="35" t="s">
        <v>2453</v>
      </c>
      <c r="F1745" s="35" t="s">
        <v>2368</v>
      </c>
      <c r="G1745" s="35"/>
    </row>
    <row r="1746" customFormat="false" ht="12.75" hidden="true" customHeight="false" outlineLevel="0" collapsed="false">
      <c r="D1746" s="1" t="s">
        <v>2454</v>
      </c>
      <c r="E1746" s="35" t="s">
        <v>1228</v>
      </c>
      <c r="F1746" s="35" t="s">
        <v>2368</v>
      </c>
      <c r="G1746" s="35"/>
    </row>
    <row r="1747" customFormat="false" ht="12.75" hidden="true" customHeight="false" outlineLevel="0" collapsed="false">
      <c r="D1747" s="1" t="n">
        <v>4522</v>
      </c>
      <c r="E1747" s="35" t="s">
        <v>2455</v>
      </c>
      <c r="F1747" s="35" t="s">
        <v>2368</v>
      </c>
      <c r="G1747" s="35"/>
    </row>
    <row r="1748" customFormat="false" ht="12.75" hidden="true" customHeight="false" outlineLevel="0" collapsed="false">
      <c r="D1748" s="1" t="s">
        <v>2456</v>
      </c>
      <c r="E1748" s="35" t="s">
        <v>2457</v>
      </c>
      <c r="F1748" s="35" t="s">
        <v>2293</v>
      </c>
      <c r="G1748" s="35"/>
    </row>
    <row r="1749" customFormat="false" ht="12.75" hidden="true" customHeight="false" outlineLevel="0" collapsed="false">
      <c r="D1749" s="1" t="s">
        <v>2458</v>
      </c>
      <c r="E1749" s="35" t="s">
        <v>1819</v>
      </c>
      <c r="F1749" s="35" t="s">
        <v>2293</v>
      </c>
      <c r="G1749" s="35"/>
    </row>
    <row r="1750" customFormat="false" ht="12.75" hidden="true" customHeight="false" outlineLevel="0" collapsed="false">
      <c r="D1750" s="1" t="n">
        <v>4531</v>
      </c>
      <c r="E1750" s="35" t="s">
        <v>2459</v>
      </c>
      <c r="F1750" s="35" t="s">
        <v>2293</v>
      </c>
      <c r="G1750" s="35"/>
    </row>
    <row r="1751" customFormat="false" ht="12.75" hidden="true" customHeight="false" outlineLevel="0" collapsed="false">
      <c r="D1751" s="1" t="n">
        <v>4531</v>
      </c>
      <c r="E1751" s="35" t="s">
        <v>2460</v>
      </c>
      <c r="F1751" s="35" t="s">
        <v>2293</v>
      </c>
      <c r="G1751" s="35"/>
    </row>
    <row r="1752" customFormat="false" ht="12.75" hidden="true" customHeight="false" outlineLevel="0" collapsed="false">
      <c r="D1752" s="1" t="n">
        <v>4531</v>
      </c>
      <c r="E1752" s="35" t="s">
        <v>2461</v>
      </c>
      <c r="F1752" s="35" t="s">
        <v>2293</v>
      </c>
      <c r="G1752" s="35"/>
    </row>
    <row r="1753" customFormat="false" ht="12.75" hidden="true" customHeight="false" outlineLevel="0" collapsed="false">
      <c r="D1753" s="1" t="s">
        <v>2462</v>
      </c>
      <c r="E1753" s="35" t="s">
        <v>2463</v>
      </c>
      <c r="F1753" s="35" t="s">
        <v>2293</v>
      </c>
      <c r="G1753" s="35"/>
    </row>
    <row r="1754" customFormat="false" ht="12.75" hidden="true" customHeight="false" outlineLevel="0" collapsed="false">
      <c r="D1754" s="1" t="n">
        <v>4533</v>
      </c>
      <c r="E1754" s="35" t="s">
        <v>2464</v>
      </c>
      <c r="F1754" s="35" t="s">
        <v>2293</v>
      </c>
      <c r="G1754" s="35"/>
    </row>
    <row r="1755" customFormat="false" ht="12.75" hidden="true" customHeight="false" outlineLevel="0" collapsed="false">
      <c r="D1755" s="1" t="s">
        <v>2465</v>
      </c>
      <c r="E1755" s="35" t="s">
        <v>2466</v>
      </c>
      <c r="F1755" s="35" t="s">
        <v>2293</v>
      </c>
      <c r="G1755" s="35"/>
    </row>
    <row r="1756" customFormat="false" ht="12.75" hidden="true" customHeight="false" outlineLevel="0" collapsed="false">
      <c r="D1756" s="1" t="s">
        <v>2467</v>
      </c>
      <c r="E1756" s="35" t="s">
        <v>2468</v>
      </c>
      <c r="F1756" s="35" t="s">
        <v>2293</v>
      </c>
      <c r="G1756" s="35"/>
    </row>
    <row r="1757" customFormat="false" ht="12.75" hidden="true" customHeight="false" outlineLevel="0" collapsed="false">
      <c r="D1757" s="1" t="n">
        <v>4535</v>
      </c>
      <c r="E1757" s="35" t="s">
        <v>2469</v>
      </c>
      <c r="F1757" s="35" t="s">
        <v>2293</v>
      </c>
      <c r="G1757" s="35"/>
    </row>
    <row r="1758" customFormat="false" ht="12.75" hidden="true" customHeight="false" outlineLevel="0" collapsed="false">
      <c r="D1758" s="1" t="s">
        <v>2470</v>
      </c>
      <c r="E1758" s="35" t="s">
        <v>2471</v>
      </c>
      <c r="F1758" s="35" t="s">
        <v>2293</v>
      </c>
      <c r="G1758" s="35"/>
    </row>
    <row r="1759" customFormat="false" ht="12.75" hidden="true" customHeight="false" outlineLevel="0" collapsed="false">
      <c r="D1759" s="1" t="s">
        <v>2472</v>
      </c>
      <c r="E1759" s="35" t="s">
        <v>2473</v>
      </c>
      <c r="F1759" s="35" t="s">
        <v>2293</v>
      </c>
      <c r="G1759" s="35"/>
    </row>
    <row r="1760" customFormat="false" ht="12.75" hidden="true" customHeight="false" outlineLevel="0" collapsed="false">
      <c r="D1760" s="1" t="s">
        <v>2474</v>
      </c>
      <c r="E1760" s="35" t="s">
        <v>2475</v>
      </c>
      <c r="F1760" s="35" t="s">
        <v>2368</v>
      </c>
      <c r="G1760" s="35"/>
    </row>
    <row r="1761" customFormat="false" ht="12.75" hidden="true" customHeight="false" outlineLevel="0" collapsed="false">
      <c r="D1761" s="1" t="s">
        <v>2476</v>
      </c>
      <c r="E1761" s="35" t="s">
        <v>2477</v>
      </c>
      <c r="F1761" s="35" t="s">
        <v>2293</v>
      </c>
      <c r="G1761" s="35"/>
    </row>
    <row r="1762" customFormat="false" ht="12.75" hidden="true" customHeight="false" outlineLevel="0" collapsed="false">
      <c r="D1762" s="1" t="n">
        <v>4550</v>
      </c>
      <c r="E1762" s="35" t="s">
        <v>2478</v>
      </c>
      <c r="F1762" s="35" t="s">
        <v>2293</v>
      </c>
      <c r="G1762" s="35"/>
    </row>
    <row r="1763" customFormat="false" ht="12.75" hidden="true" customHeight="false" outlineLevel="0" collapsed="false">
      <c r="D1763" s="1" t="s">
        <v>2479</v>
      </c>
      <c r="E1763" s="35" t="s">
        <v>2480</v>
      </c>
      <c r="F1763" s="35" t="s">
        <v>2293</v>
      </c>
      <c r="G1763" s="35"/>
    </row>
    <row r="1764" customFormat="false" ht="12.75" hidden="true" customHeight="false" outlineLevel="0" collapsed="false">
      <c r="D1764" s="1" t="n">
        <v>4552</v>
      </c>
      <c r="E1764" s="35" t="s">
        <v>2481</v>
      </c>
      <c r="F1764" s="35" t="s">
        <v>2293</v>
      </c>
      <c r="G1764" s="35"/>
    </row>
    <row r="1765" customFormat="false" ht="12.75" hidden="true" customHeight="false" outlineLevel="0" collapsed="false">
      <c r="D1765" s="1" t="n">
        <v>4552</v>
      </c>
      <c r="E1765" s="35" t="s">
        <v>2482</v>
      </c>
      <c r="F1765" s="35" t="s">
        <v>2293</v>
      </c>
      <c r="G1765" s="35"/>
    </row>
    <row r="1766" customFormat="false" ht="12.75" hidden="true" customHeight="false" outlineLevel="0" collapsed="false">
      <c r="D1766" s="1" t="s">
        <v>2483</v>
      </c>
      <c r="E1766" s="35" t="s">
        <v>2484</v>
      </c>
      <c r="F1766" s="35" t="s">
        <v>2293</v>
      </c>
      <c r="G1766" s="35"/>
    </row>
    <row r="1767" customFormat="false" ht="12.75" hidden="true" customHeight="false" outlineLevel="0" collapsed="false">
      <c r="D1767" s="1" t="n">
        <v>4554</v>
      </c>
      <c r="E1767" s="35" t="s">
        <v>2485</v>
      </c>
      <c r="F1767" s="35" t="s">
        <v>2293</v>
      </c>
      <c r="G1767" s="35"/>
    </row>
    <row r="1768" customFormat="false" ht="12.75" hidden="true" customHeight="false" outlineLevel="0" collapsed="false">
      <c r="D1768" s="1" t="n">
        <v>4554</v>
      </c>
      <c r="E1768" s="35" t="s">
        <v>2486</v>
      </c>
      <c r="F1768" s="35" t="s">
        <v>2293</v>
      </c>
      <c r="G1768" s="35"/>
    </row>
    <row r="1769" customFormat="false" ht="12.75" hidden="true" customHeight="false" outlineLevel="0" collapsed="false">
      <c r="D1769" s="1" t="s">
        <v>2487</v>
      </c>
      <c r="E1769" s="35" t="s">
        <v>2488</v>
      </c>
      <c r="F1769" s="35" t="s">
        <v>2293</v>
      </c>
      <c r="G1769" s="35"/>
    </row>
    <row r="1770" customFormat="false" ht="12.75" hidden="true" customHeight="false" outlineLevel="0" collapsed="false">
      <c r="D1770" s="1" t="s">
        <v>2489</v>
      </c>
      <c r="E1770" s="35" t="s">
        <v>2490</v>
      </c>
      <c r="F1770" s="35" t="s">
        <v>2293</v>
      </c>
      <c r="G1770" s="35"/>
    </row>
    <row r="1771" customFormat="false" ht="12.75" hidden="true" customHeight="false" outlineLevel="0" collapsed="false">
      <c r="D1771" s="1" t="n">
        <v>4561</v>
      </c>
      <c r="E1771" s="35" t="s">
        <v>2491</v>
      </c>
      <c r="F1771" s="35" t="s">
        <v>2293</v>
      </c>
      <c r="G1771" s="35"/>
    </row>
    <row r="1772" customFormat="false" ht="12.75" hidden="true" customHeight="false" outlineLevel="0" collapsed="false">
      <c r="D1772" s="1" t="s">
        <v>2492</v>
      </c>
      <c r="E1772" s="35" t="s">
        <v>2493</v>
      </c>
      <c r="F1772" s="35" t="s">
        <v>2293</v>
      </c>
      <c r="G1772" s="35"/>
    </row>
    <row r="1773" customFormat="false" ht="12.75" hidden="true" customHeight="false" outlineLevel="0" collapsed="false">
      <c r="D1773" s="1" t="s">
        <v>2494</v>
      </c>
      <c r="E1773" s="35" t="s">
        <v>2495</v>
      </c>
      <c r="F1773" s="35" t="s">
        <v>2293</v>
      </c>
      <c r="G1773" s="35"/>
    </row>
    <row r="1774" customFormat="false" ht="12.75" hidden="true" customHeight="false" outlineLevel="0" collapsed="false">
      <c r="D1774" s="1" t="s">
        <v>2496</v>
      </c>
      <c r="E1774" s="35" t="s">
        <v>2497</v>
      </c>
      <c r="F1774" s="35" t="s">
        <v>2293</v>
      </c>
      <c r="G1774" s="35"/>
    </row>
    <row r="1775" customFormat="false" ht="12.75" hidden="true" customHeight="false" outlineLevel="0" collapsed="false">
      <c r="D1775" s="1" t="n">
        <v>4566</v>
      </c>
      <c r="E1775" s="35" t="s">
        <v>2498</v>
      </c>
      <c r="F1775" s="35" t="s">
        <v>2293</v>
      </c>
      <c r="G1775" s="35"/>
    </row>
    <row r="1776" customFormat="false" ht="12.75" hidden="true" customHeight="false" outlineLevel="0" collapsed="false">
      <c r="D1776" s="1" t="s">
        <v>2499</v>
      </c>
      <c r="E1776" s="35" t="s">
        <v>2500</v>
      </c>
      <c r="F1776" s="35" t="s">
        <v>2293</v>
      </c>
      <c r="G1776" s="35"/>
    </row>
    <row r="1777" customFormat="false" ht="12.75" hidden="true" customHeight="false" outlineLevel="0" collapsed="false">
      <c r="D1777" s="1" t="s">
        <v>2501</v>
      </c>
      <c r="E1777" s="35" t="s">
        <v>2502</v>
      </c>
      <c r="F1777" s="35" t="s">
        <v>2368</v>
      </c>
      <c r="G1777" s="35"/>
    </row>
    <row r="1778" customFormat="false" ht="12.75" hidden="true" customHeight="false" outlineLevel="0" collapsed="false">
      <c r="D1778" s="1" t="n">
        <v>4600</v>
      </c>
      <c r="E1778" s="35" t="s">
        <v>2503</v>
      </c>
      <c r="F1778" s="35" t="s">
        <v>2368</v>
      </c>
      <c r="G1778" s="35"/>
    </row>
    <row r="1779" customFormat="false" ht="12.75" hidden="true" customHeight="false" outlineLevel="0" collapsed="false">
      <c r="D1779" s="1" t="s">
        <v>2504</v>
      </c>
      <c r="E1779" s="35" t="s">
        <v>835</v>
      </c>
      <c r="F1779" s="35" t="s">
        <v>2368</v>
      </c>
      <c r="G1779" s="35"/>
    </row>
    <row r="1780" customFormat="false" ht="12.75" hidden="true" customHeight="false" outlineLevel="0" collapsed="false">
      <c r="D1780" s="1" t="n">
        <v>4603</v>
      </c>
      <c r="E1780" s="35" t="s">
        <v>2505</v>
      </c>
      <c r="F1780" s="35" t="s">
        <v>2368</v>
      </c>
      <c r="G1780" s="35"/>
    </row>
    <row r="1781" customFormat="false" ht="12.75" hidden="true" customHeight="false" outlineLevel="0" collapsed="false">
      <c r="D1781" s="1" t="s">
        <v>2506</v>
      </c>
      <c r="E1781" s="35" t="s">
        <v>2507</v>
      </c>
      <c r="F1781" s="35" t="s">
        <v>2368</v>
      </c>
      <c r="G1781" s="35"/>
    </row>
    <row r="1782" customFormat="false" ht="12.75" hidden="true" customHeight="false" outlineLevel="0" collapsed="false">
      <c r="D1782" s="1" t="n">
        <v>4606</v>
      </c>
      <c r="E1782" s="35" t="s">
        <v>2508</v>
      </c>
      <c r="F1782" s="35" t="s">
        <v>2368</v>
      </c>
      <c r="G1782" s="35"/>
    </row>
    <row r="1783" customFormat="false" ht="12.75" hidden="true" customHeight="false" outlineLevel="0" collapsed="false">
      <c r="D1783" s="1" t="n">
        <v>4606</v>
      </c>
      <c r="E1783" s="35" t="s">
        <v>2509</v>
      </c>
      <c r="F1783" s="35" t="s">
        <v>2368</v>
      </c>
      <c r="G1783" s="35"/>
    </row>
    <row r="1784" customFormat="false" ht="12.75" hidden="true" customHeight="false" outlineLevel="0" collapsed="false">
      <c r="D1784" s="1" t="s">
        <v>2510</v>
      </c>
      <c r="E1784" s="35" t="s">
        <v>2511</v>
      </c>
      <c r="F1784" s="35" t="s">
        <v>2368</v>
      </c>
      <c r="G1784" s="35"/>
    </row>
    <row r="1785" customFormat="false" ht="12.75" hidden="true" customHeight="false" outlineLevel="0" collapsed="false">
      <c r="D1785" s="1" t="n">
        <v>4608</v>
      </c>
      <c r="E1785" s="35" t="s">
        <v>2512</v>
      </c>
      <c r="F1785" s="35" t="s">
        <v>2368</v>
      </c>
      <c r="G1785" s="35"/>
    </row>
    <row r="1786" customFormat="false" ht="12.75" hidden="true" customHeight="false" outlineLevel="0" collapsed="false">
      <c r="D1786" s="1" t="n">
        <v>4608</v>
      </c>
      <c r="E1786" s="35" t="s">
        <v>1528</v>
      </c>
      <c r="F1786" s="35" t="s">
        <v>2368</v>
      </c>
      <c r="G1786" s="35"/>
    </row>
    <row r="1787" customFormat="false" ht="12.75" hidden="true" customHeight="false" outlineLevel="0" collapsed="false">
      <c r="D1787" s="1" t="s">
        <v>2513</v>
      </c>
      <c r="E1787" s="35" t="s">
        <v>2514</v>
      </c>
      <c r="F1787" s="35" t="s">
        <v>2368</v>
      </c>
      <c r="G1787" s="35"/>
    </row>
    <row r="1788" customFormat="false" ht="12.75" hidden="true" customHeight="false" outlineLevel="0" collapsed="false">
      <c r="D1788" s="1" t="s">
        <v>2515</v>
      </c>
      <c r="E1788" s="35" t="s">
        <v>2516</v>
      </c>
      <c r="F1788" s="35" t="s">
        <v>2368</v>
      </c>
      <c r="G1788" s="35"/>
    </row>
    <row r="1789" customFormat="false" ht="12.75" hidden="true" customHeight="false" outlineLevel="0" collapsed="false">
      <c r="D1789" s="1" t="n">
        <v>4616</v>
      </c>
      <c r="E1789" s="35" t="s">
        <v>2517</v>
      </c>
      <c r="F1789" s="35" t="s">
        <v>483</v>
      </c>
      <c r="G1789" s="35"/>
    </row>
    <row r="1790" customFormat="false" ht="12.75" hidden="true" customHeight="false" outlineLevel="0" collapsed="false">
      <c r="D1790" s="1" t="s">
        <v>2518</v>
      </c>
      <c r="E1790" s="35" t="s">
        <v>2519</v>
      </c>
      <c r="F1790" s="35" t="s">
        <v>2368</v>
      </c>
      <c r="G1790" s="35"/>
    </row>
    <row r="1791" customFormat="false" ht="12.75" hidden="true" customHeight="false" outlineLevel="0" collapsed="false">
      <c r="D1791" s="1" t="s">
        <v>2520</v>
      </c>
      <c r="E1791" s="35" t="s">
        <v>2521</v>
      </c>
      <c r="F1791" s="35" t="s">
        <v>2368</v>
      </c>
      <c r="G1791" s="35"/>
    </row>
    <row r="1792" customFormat="false" ht="12.75" hidden="true" customHeight="false" outlineLevel="0" collapsed="false">
      <c r="D1792" s="1" t="s">
        <v>2522</v>
      </c>
      <c r="E1792" s="35" t="s">
        <v>2523</v>
      </c>
      <c r="F1792" s="35" t="s">
        <v>2368</v>
      </c>
      <c r="G1792" s="35"/>
    </row>
    <row r="1793" customFormat="false" ht="12.75" hidden="true" customHeight="false" outlineLevel="0" collapsed="false">
      <c r="D1793" s="1" t="s">
        <v>2524</v>
      </c>
      <c r="E1793" s="35" t="s">
        <v>2525</v>
      </c>
      <c r="F1793" s="35" t="s">
        <v>2368</v>
      </c>
      <c r="G1793" s="35"/>
    </row>
    <row r="1794" customFormat="false" ht="12.75" hidden="true" customHeight="false" outlineLevel="0" collapsed="false">
      <c r="D1794" s="1" t="n">
        <v>4630</v>
      </c>
      <c r="E1794" s="35" t="s">
        <v>2526</v>
      </c>
      <c r="F1794" s="35" t="s">
        <v>2368</v>
      </c>
      <c r="G1794" s="35"/>
    </row>
    <row r="1795" customFormat="false" ht="12.75" hidden="true" customHeight="false" outlineLevel="0" collapsed="false">
      <c r="D1795" s="1" t="s">
        <v>2527</v>
      </c>
      <c r="E1795" s="35" t="s">
        <v>2528</v>
      </c>
      <c r="F1795" s="35" t="s">
        <v>2368</v>
      </c>
      <c r="G1795" s="35"/>
    </row>
    <row r="1796" customFormat="false" ht="12.75" hidden="true" customHeight="false" outlineLevel="0" collapsed="false">
      <c r="D1796" s="1" t="s">
        <v>2529</v>
      </c>
      <c r="E1796" s="35" t="s">
        <v>2530</v>
      </c>
      <c r="F1796" s="35" t="s">
        <v>2368</v>
      </c>
      <c r="G1796" s="35"/>
    </row>
    <row r="1797" customFormat="false" ht="12.75" hidden="true" customHeight="false" outlineLevel="0" collapsed="false">
      <c r="D1797" s="1" t="s">
        <v>2531</v>
      </c>
      <c r="E1797" s="35" t="s">
        <v>2532</v>
      </c>
      <c r="F1797" s="35" t="s">
        <v>2293</v>
      </c>
      <c r="G1797" s="35"/>
    </row>
    <row r="1798" customFormat="false" ht="12.75" hidden="true" customHeight="false" outlineLevel="0" collapsed="false">
      <c r="D1798" s="1" t="s">
        <v>2533</v>
      </c>
      <c r="E1798" s="35" t="s">
        <v>2534</v>
      </c>
      <c r="F1798" s="35" t="s">
        <v>2368</v>
      </c>
      <c r="G1798" s="35"/>
    </row>
    <row r="1799" customFormat="false" ht="12.75" hidden="true" customHeight="false" outlineLevel="0" collapsed="false">
      <c r="D1799" s="1" t="n">
        <v>4634</v>
      </c>
      <c r="E1799" s="35" t="s">
        <v>2535</v>
      </c>
      <c r="F1799" s="35" t="s">
        <v>2368</v>
      </c>
      <c r="G1799" s="35"/>
    </row>
    <row r="1800" customFormat="false" ht="12.75" hidden="true" customHeight="false" outlineLevel="0" collapsed="false">
      <c r="D1800" s="1" t="s">
        <v>2536</v>
      </c>
      <c r="E1800" s="35" t="s">
        <v>2537</v>
      </c>
      <c r="F1800" s="35" t="s">
        <v>2368</v>
      </c>
      <c r="G1800" s="35"/>
    </row>
    <row r="1801" customFormat="false" ht="12.75" hidden="true" customHeight="false" outlineLevel="0" collapsed="false">
      <c r="D1801" s="1" t="s">
        <v>2538</v>
      </c>
      <c r="E1801" s="35" t="s">
        <v>2539</v>
      </c>
      <c r="F1801" s="35" t="s">
        <v>2368</v>
      </c>
      <c r="G1801" s="35"/>
    </row>
    <row r="1802" customFormat="false" ht="12.75" hidden="true" customHeight="false" outlineLevel="0" collapsed="false">
      <c r="D1802" s="1" t="n">
        <v>4641</v>
      </c>
      <c r="E1802" s="35" t="s">
        <v>2540</v>
      </c>
      <c r="F1802" s="35" t="s">
        <v>2368</v>
      </c>
      <c r="G1802" s="35"/>
    </row>
    <row r="1803" customFormat="false" ht="12.75" hidden="true" customHeight="false" outlineLevel="0" collapsed="false">
      <c r="D1803" s="1" t="s">
        <v>2541</v>
      </c>
      <c r="E1803" s="35" t="s">
        <v>2542</v>
      </c>
      <c r="F1803" s="35" t="s">
        <v>2368</v>
      </c>
      <c r="G1803" s="35"/>
    </row>
    <row r="1804" customFormat="false" ht="12.75" hidden="true" customHeight="false" outlineLevel="0" collapsed="false">
      <c r="D1804" s="1" t="n">
        <v>4643</v>
      </c>
      <c r="E1804" s="35" t="s">
        <v>2543</v>
      </c>
      <c r="F1804" s="35" t="s">
        <v>2368</v>
      </c>
      <c r="G1804" s="35"/>
    </row>
    <row r="1805" customFormat="false" ht="12.75" hidden="true" customHeight="false" outlineLevel="0" collapsed="false">
      <c r="D1805" s="1" t="s">
        <v>2544</v>
      </c>
      <c r="E1805" s="35" t="s">
        <v>2545</v>
      </c>
      <c r="F1805" s="35" t="s">
        <v>2368</v>
      </c>
      <c r="G1805" s="35"/>
    </row>
    <row r="1806" customFormat="false" ht="12.75" hidden="true" customHeight="false" outlineLevel="0" collapsed="false">
      <c r="D1806" s="1" t="s">
        <v>2546</v>
      </c>
      <c r="E1806" s="35" t="s">
        <v>2547</v>
      </c>
      <c r="F1806" s="35" t="s">
        <v>2368</v>
      </c>
      <c r="G1806" s="35"/>
    </row>
    <row r="1807" customFormat="false" ht="12.75" hidden="true" customHeight="false" outlineLevel="0" collapsed="false">
      <c r="D1807" s="1" t="s">
        <v>2548</v>
      </c>
      <c r="E1807" s="35" t="s">
        <v>2549</v>
      </c>
      <c r="F1807" s="35" t="s">
        <v>2368</v>
      </c>
      <c r="G1807" s="35"/>
    </row>
    <row r="1808" customFormat="false" ht="12.75" hidden="true" customHeight="false" outlineLevel="0" collapsed="false">
      <c r="D1808" s="1" t="s">
        <v>2550</v>
      </c>
      <c r="E1808" s="35" t="s">
        <v>2551</v>
      </c>
      <c r="F1808" s="35" t="s">
        <v>2293</v>
      </c>
      <c r="G1808" s="35"/>
    </row>
    <row r="1809" customFormat="false" ht="12.75" hidden="true" customHeight="false" outlineLevel="0" collapsed="false">
      <c r="D1809" s="1" t="n">
        <v>4651</v>
      </c>
      <c r="E1809" s="35" t="s">
        <v>2552</v>
      </c>
      <c r="F1809" s="35" t="s">
        <v>2293</v>
      </c>
      <c r="G1809" s="35"/>
    </row>
    <row r="1810" customFormat="false" ht="12.75" hidden="true" customHeight="false" outlineLevel="0" collapsed="false">
      <c r="D1810" s="1" t="n">
        <v>4651</v>
      </c>
      <c r="E1810" s="35" t="s">
        <v>2553</v>
      </c>
      <c r="F1810" s="35" t="s">
        <v>2293</v>
      </c>
      <c r="G1810" s="35"/>
    </row>
    <row r="1811" customFormat="false" ht="12.75" hidden="true" customHeight="false" outlineLevel="0" collapsed="false">
      <c r="D1811" s="1" t="s">
        <v>2554</v>
      </c>
      <c r="E1811" s="35" t="s">
        <v>2305</v>
      </c>
      <c r="F1811" s="35" t="s">
        <v>2368</v>
      </c>
      <c r="G1811" s="35"/>
    </row>
    <row r="1812" customFormat="false" ht="12.75" hidden="true" customHeight="false" outlineLevel="0" collapsed="false">
      <c r="D1812" s="1" t="s">
        <v>2555</v>
      </c>
      <c r="E1812" s="35" t="s">
        <v>2556</v>
      </c>
      <c r="F1812" s="35" t="s">
        <v>2243</v>
      </c>
      <c r="G1812" s="35"/>
    </row>
    <row r="1813" customFormat="false" ht="12.75" hidden="true" customHeight="false" outlineLevel="0" collapsed="false">
      <c r="D1813" s="1" t="s">
        <v>2557</v>
      </c>
      <c r="E1813" s="35" t="s">
        <v>2558</v>
      </c>
      <c r="F1813" s="35" t="s">
        <v>2243</v>
      </c>
      <c r="G1813" s="35"/>
    </row>
    <row r="1814" customFormat="false" ht="12.75" hidden="true" customHeight="false" outlineLevel="0" collapsed="false">
      <c r="D1814" s="1" t="n">
        <v>4705</v>
      </c>
      <c r="E1814" s="35" t="s">
        <v>2559</v>
      </c>
      <c r="F1814" s="35" t="s">
        <v>2243</v>
      </c>
      <c r="G1814" s="35"/>
    </row>
    <row r="1815" customFormat="false" ht="12.75" hidden="true" customHeight="false" outlineLevel="0" collapsed="false">
      <c r="D1815" s="1" t="s">
        <v>2560</v>
      </c>
      <c r="E1815" s="35" t="s">
        <v>2561</v>
      </c>
      <c r="F1815" s="35" t="s">
        <v>2243</v>
      </c>
      <c r="G1815" s="35"/>
    </row>
    <row r="1816" customFormat="false" ht="12.75" hidden="true" customHeight="false" outlineLevel="0" collapsed="false">
      <c r="D1816" s="1" t="s">
        <v>2562</v>
      </c>
      <c r="E1816" s="35" t="s">
        <v>2563</v>
      </c>
      <c r="F1816" s="35" t="s">
        <v>2243</v>
      </c>
      <c r="G1816" s="35"/>
    </row>
    <row r="1817" customFormat="false" ht="12.75" hidden="true" customHeight="false" outlineLevel="0" collapsed="false">
      <c r="D1817" s="1" t="s">
        <v>2564</v>
      </c>
      <c r="E1817" s="35" t="s">
        <v>2565</v>
      </c>
      <c r="F1817" s="35" t="s">
        <v>2243</v>
      </c>
      <c r="G1817" s="35"/>
    </row>
    <row r="1818" customFormat="false" ht="12.75" hidden="true" customHeight="false" outlineLevel="0" collapsed="false">
      <c r="D1818" s="1" t="n">
        <v>4715</v>
      </c>
      <c r="E1818" s="35" t="s">
        <v>2566</v>
      </c>
      <c r="F1818" s="35" t="s">
        <v>1985</v>
      </c>
      <c r="G1818" s="35"/>
    </row>
    <row r="1819" customFormat="false" ht="12.75" hidden="true" customHeight="false" outlineLevel="0" collapsed="false">
      <c r="D1819" s="1" t="s">
        <v>2567</v>
      </c>
      <c r="E1819" s="35" t="s">
        <v>2391</v>
      </c>
      <c r="F1819" s="35" t="s">
        <v>2243</v>
      </c>
      <c r="G1819" s="35"/>
    </row>
    <row r="1820" customFormat="false" ht="12.75" hidden="true" customHeight="false" outlineLevel="0" collapsed="false">
      <c r="D1820" s="1" t="s">
        <v>2568</v>
      </c>
      <c r="E1820" s="35" t="s">
        <v>2569</v>
      </c>
      <c r="F1820" s="35" t="s">
        <v>2243</v>
      </c>
      <c r="G1820" s="35"/>
    </row>
    <row r="1821" customFormat="false" ht="12.75" hidden="true" customHeight="false" outlineLevel="0" collapsed="false">
      <c r="D1821" s="1" t="s">
        <v>2570</v>
      </c>
      <c r="E1821" s="35" t="s">
        <v>2571</v>
      </c>
      <c r="F1821" s="35" t="s">
        <v>2243</v>
      </c>
      <c r="G1821" s="35"/>
    </row>
    <row r="1822" customFormat="false" ht="12.75" hidden="true" customHeight="false" outlineLevel="0" collapsed="false">
      <c r="D1822" s="1" t="n">
        <v>4726</v>
      </c>
      <c r="E1822" s="35" t="s">
        <v>2572</v>
      </c>
      <c r="F1822" s="35" t="s">
        <v>2243</v>
      </c>
      <c r="G1822" s="35"/>
    </row>
    <row r="1823" customFormat="false" ht="12.75" hidden="true" customHeight="false" outlineLevel="0" collapsed="false">
      <c r="D1823" s="1" t="s">
        <v>2573</v>
      </c>
      <c r="E1823" s="35" t="s">
        <v>2574</v>
      </c>
      <c r="F1823" s="35" t="s">
        <v>2243</v>
      </c>
      <c r="G1823" s="35"/>
    </row>
    <row r="1824" customFormat="false" ht="12.75" hidden="true" customHeight="false" outlineLevel="0" collapsed="false">
      <c r="D1824" s="1" t="s">
        <v>2575</v>
      </c>
      <c r="E1824" s="35" t="s">
        <v>2576</v>
      </c>
      <c r="F1824" s="35" t="s">
        <v>2243</v>
      </c>
      <c r="G1824" s="35"/>
    </row>
    <row r="1825" customFormat="false" ht="12.75" hidden="true" customHeight="false" outlineLevel="0" collapsed="false">
      <c r="D1825" s="1" t="s">
        <v>2577</v>
      </c>
      <c r="E1825" s="35" t="s">
        <v>2578</v>
      </c>
      <c r="F1825" s="35" t="s">
        <v>2243</v>
      </c>
      <c r="G1825" s="35"/>
    </row>
    <row r="1826" customFormat="false" ht="12.75" hidden="true" customHeight="false" outlineLevel="0" collapsed="false">
      <c r="D1826" s="1" t="s">
        <v>2579</v>
      </c>
      <c r="E1826" s="35" t="s">
        <v>2580</v>
      </c>
      <c r="F1826" s="35" t="s">
        <v>2243</v>
      </c>
      <c r="G1826" s="35"/>
    </row>
    <row r="1827" customFormat="false" ht="12.75" hidden="true" customHeight="false" outlineLevel="0" collapsed="false">
      <c r="D1827" s="1" t="n">
        <v>4741</v>
      </c>
      <c r="E1827" s="35" t="s">
        <v>2581</v>
      </c>
      <c r="F1827" s="35" t="s">
        <v>2243</v>
      </c>
      <c r="G1827" s="35"/>
    </row>
    <row r="1828" customFormat="false" ht="12.75" hidden="true" customHeight="false" outlineLevel="0" collapsed="false">
      <c r="D1828" s="1" t="s">
        <v>2582</v>
      </c>
      <c r="E1828" s="35" t="s">
        <v>2583</v>
      </c>
      <c r="F1828" s="35" t="s">
        <v>2243</v>
      </c>
      <c r="G1828" s="35"/>
    </row>
    <row r="1829" customFormat="false" ht="12.75" hidden="true" customHeight="false" outlineLevel="0" collapsed="false">
      <c r="D1829" s="1" t="n">
        <v>4743</v>
      </c>
      <c r="E1829" s="35" t="s">
        <v>2584</v>
      </c>
      <c r="F1829" s="35" t="s">
        <v>2243</v>
      </c>
      <c r="G1829" s="35"/>
    </row>
    <row r="1830" customFormat="false" ht="12.75" hidden="true" customHeight="false" outlineLevel="0" collapsed="false">
      <c r="D1830" s="1" t="n">
        <v>4743</v>
      </c>
      <c r="E1830" s="35" t="s">
        <v>2585</v>
      </c>
      <c r="F1830" s="35" t="s">
        <v>2243</v>
      </c>
      <c r="G1830" s="35"/>
    </row>
    <row r="1831" customFormat="false" ht="12.75" hidden="true" customHeight="false" outlineLevel="0" collapsed="false">
      <c r="D1831" s="1" t="s">
        <v>2586</v>
      </c>
      <c r="E1831" s="35" t="s">
        <v>2587</v>
      </c>
      <c r="F1831" s="35" t="s">
        <v>2243</v>
      </c>
      <c r="G1831" s="35"/>
    </row>
    <row r="1832" customFormat="false" ht="12.75" hidden="true" customHeight="false" outlineLevel="0" collapsed="false">
      <c r="D1832" s="1" t="s">
        <v>2588</v>
      </c>
      <c r="E1832" s="35" t="s">
        <v>2589</v>
      </c>
      <c r="F1832" s="35" t="s">
        <v>2243</v>
      </c>
      <c r="G1832" s="35"/>
    </row>
    <row r="1833" customFormat="false" ht="12.75" hidden="true" customHeight="false" outlineLevel="0" collapsed="false">
      <c r="D1833" s="1" t="n">
        <v>4751</v>
      </c>
      <c r="E1833" s="35" t="s">
        <v>2590</v>
      </c>
      <c r="F1833" s="35" t="s">
        <v>2243</v>
      </c>
      <c r="G1833" s="35"/>
    </row>
    <row r="1834" customFormat="false" ht="12.75" hidden="true" customHeight="false" outlineLevel="0" collapsed="false">
      <c r="D1834" s="1" t="s">
        <v>2591</v>
      </c>
      <c r="E1834" s="35" t="s">
        <v>2592</v>
      </c>
      <c r="F1834" s="35" t="s">
        <v>983</v>
      </c>
      <c r="G1834" s="35"/>
    </row>
    <row r="1835" customFormat="false" ht="12.75" hidden="true" customHeight="false" outlineLevel="0" collapsed="false">
      <c r="D1835" s="1" t="s">
        <v>2593</v>
      </c>
      <c r="E1835" s="35" t="s">
        <v>2592</v>
      </c>
      <c r="F1835" s="35" t="s">
        <v>983</v>
      </c>
      <c r="G1835" s="35"/>
    </row>
    <row r="1836" customFormat="false" ht="12.75" hidden="true" customHeight="false" outlineLevel="0" collapsed="false">
      <c r="D1836" s="1" t="s">
        <v>2594</v>
      </c>
      <c r="E1836" s="35" t="s">
        <v>2592</v>
      </c>
      <c r="F1836" s="35" t="s">
        <v>983</v>
      </c>
      <c r="G1836" s="35"/>
    </row>
    <row r="1837" customFormat="false" ht="12.75" hidden="true" customHeight="false" outlineLevel="0" collapsed="false">
      <c r="D1837" s="1" t="s">
        <v>2595</v>
      </c>
      <c r="E1837" s="35" t="s">
        <v>2592</v>
      </c>
      <c r="F1837" s="35" t="s">
        <v>983</v>
      </c>
      <c r="G1837" s="35"/>
    </row>
    <row r="1838" customFormat="false" ht="12.75" hidden="true" customHeight="false" outlineLevel="0" collapsed="false">
      <c r="D1838" s="1" t="s">
        <v>2596</v>
      </c>
      <c r="E1838" s="35" t="s">
        <v>2592</v>
      </c>
      <c r="F1838" s="35" t="s">
        <v>983</v>
      </c>
      <c r="G1838" s="35"/>
    </row>
    <row r="1839" customFormat="false" ht="12.75" hidden="true" customHeight="false" outlineLevel="0" collapsed="false">
      <c r="D1839" s="1" t="s">
        <v>2597</v>
      </c>
      <c r="E1839" s="35" t="s">
        <v>2592</v>
      </c>
      <c r="F1839" s="35" t="s">
        <v>983</v>
      </c>
      <c r="G1839" s="35"/>
    </row>
    <row r="1840" customFormat="false" ht="12.75" hidden="true" customHeight="false" outlineLevel="0" collapsed="false">
      <c r="D1840" s="1" t="s">
        <v>2598</v>
      </c>
      <c r="E1840" s="35" t="s">
        <v>2592</v>
      </c>
      <c r="F1840" s="35" t="s">
        <v>983</v>
      </c>
      <c r="G1840" s="35"/>
    </row>
    <row r="1841" customFormat="false" ht="12.75" hidden="true" customHeight="false" outlineLevel="0" collapsed="false">
      <c r="D1841" s="1" t="s">
        <v>2599</v>
      </c>
      <c r="E1841" s="35" t="s">
        <v>2592</v>
      </c>
      <c r="F1841" s="35" t="s">
        <v>983</v>
      </c>
      <c r="G1841" s="35"/>
    </row>
    <row r="1842" customFormat="false" ht="12.75" hidden="true" customHeight="false" outlineLevel="0" collapsed="false">
      <c r="D1842" s="1" t="s">
        <v>2600</v>
      </c>
      <c r="E1842" s="35" t="s">
        <v>2592</v>
      </c>
      <c r="F1842" s="35" t="s">
        <v>983</v>
      </c>
      <c r="G1842" s="35"/>
    </row>
    <row r="1843" customFormat="false" ht="12.75" hidden="true" customHeight="false" outlineLevel="0" collapsed="false">
      <c r="D1843" s="1" t="s">
        <v>2601</v>
      </c>
      <c r="E1843" s="35" t="s">
        <v>2592</v>
      </c>
      <c r="F1843" s="35" t="s">
        <v>983</v>
      </c>
      <c r="G1843" s="35"/>
    </row>
    <row r="1844" customFormat="false" ht="12.75" hidden="true" customHeight="false" outlineLevel="0" collapsed="false">
      <c r="D1844" s="1" t="s">
        <v>2602</v>
      </c>
      <c r="E1844" s="35" t="s">
        <v>2592</v>
      </c>
      <c r="F1844" s="35" t="s">
        <v>983</v>
      </c>
      <c r="G1844" s="35"/>
    </row>
    <row r="1845" customFormat="false" ht="12.75" hidden="true" customHeight="false" outlineLevel="0" collapsed="false">
      <c r="D1845" s="1" t="s">
        <v>2603</v>
      </c>
      <c r="E1845" s="35" t="s">
        <v>2592</v>
      </c>
      <c r="F1845" s="35" t="s">
        <v>983</v>
      </c>
      <c r="G1845" s="35"/>
    </row>
    <row r="1846" customFormat="false" ht="12.75" hidden="true" customHeight="false" outlineLevel="0" collapsed="false">
      <c r="D1846" s="1" t="s">
        <v>2604</v>
      </c>
      <c r="E1846" s="35" t="s">
        <v>2592</v>
      </c>
      <c r="F1846" s="35" t="s">
        <v>983</v>
      </c>
      <c r="G1846" s="35"/>
    </row>
    <row r="1847" customFormat="false" ht="12.75" hidden="true" customHeight="false" outlineLevel="0" collapsed="false">
      <c r="D1847" s="1" t="s">
        <v>2605</v>
      </c>
      <c r="E1847" s="35" t="s">
        <v>794</v>
      </c>
      <c r="F1847" s="35" t="s">
        <v>483</v>
      </c>
      <c r="G1847" s="35"/>
    </row>
    <row r="1848" customFormat="false" ht="12.75" hidden="true" customHeight="false" outlineLevel="0" collapsed="false">
      <c r="D1848" s="1" t="s">
        <v>2606</v>
      </c>
      <c r="E1848" s="35" t="s">
        <v>2607</v>
      </c>
      <c r="F1848" s="35" t="s">
        <v>983</v>
      </c>
      <c r="G1848" s="35"/>
    </row>
    <row r="1849" customFormat="false" ht="12.75" hidden="true" customHeight="false" outlineLevel="0" collapsed="false">
      <c r="D1849" s="1" t="n">
        <v>5101</v>
      </c>
      <c r="E1849" s="35" t="s">
        <v>2607</v>
      </c>
      <c r="F1849" s="35" t="s">
        <v>983</v>
      </c>
      <c r="G1849" s="35"/>
    </row>
    <row r="1850" customFormat="false" ht="12.75" hidden="true" customHeight="false" outlineLevel="0" collapsed="false">
      <c r="D1850" s="1" t="n">
        <v>5101</v>
      </c>
      <c r="E1850" s="35" t="s">
        <v>2608</v>
      </c>
      <c r="F1850" s="35" t="s">
        <v>983</v>
      </c>
      <c r="G1850" s="35"/>
    </row>
    <row r="1851" customFormat="false" ht="12.75" hidden="true" customHeight="false" outlineLevel="0" collapsed="false">
      <c r="D1851" s="1" t="n">
        <v>5101</v>
      </c>
      <c r="E1851" s="35" t="s">
        <v>2609</v>
      </c>
      <c r="F1851" s="35" t="s">
        <v>983</v>
      </c>
      <c r="G1851" s="35"/>
    </row>
    <row r="1852" customFormat="false" ht="12.75" hidden="true" customHeight="false" outlineLevel="0" collapsed="false">
      <c r="D1852" s="1" t="n">
        <v>5101</v>
      </c>
      <c r="E1852" s="35" t="s">
        <v>2610</v>
      </c>
      <c r="F1852" s="35" t="s">
        <v>983</v>
      </c>
      <c r="G1852" s="35"/>
    </row>
    <row r="1853" customFormat="false" ht="12.75" hidden="true" customHeight="false" outlineLevel="0" collapsed="false">
      <c r="D1853" s="1" t="n">
        <v>5101</v>
      </c>
      <c r="E1853" s="35" t="s">
        <v>2611</v>
      </c>
      <c r="F1853" s="35" t="s">
        <v>983</v>
      </c>
      <c r="G1853" s="35"/>
    </row>
    <row r="1854" customFormat="false" ht="12.75" hidden="true" customHeight="false" outlineLevel="0" collapsed="false">
      <c r="D1854" s="1" t="n">
        <v>5101</v>
      </c>
      <c r="E1854" s="35" t="s">
        <v>2612</v>
      </c>
      <c r="F1854" s="35" t="s">
        <v>983</v>
      </c>
      <c r="G1854" s="35"/>
    </row>
    <row r="1855" customFormat="false" ht="12.75" hidden="true" customHeight="false" outlineLevel="0" collapsed="false">
      <c r="D1855" s="1" t="n">
        <v>5101</v>
      </c>
      <c r="E1855" s="35" t="s">
        <v>2613</v>
      </c>
      <c r="F1855" s="35" t="s">
        <v>983</v>
      </c>
      <c r="G1855" s="35"/>
    </row>
    <row r="1856" customFormat="false" ht="12.75" hidden="true" customHeight="false" outlineLevel="0" collapsed="false">
      <c r="D1856" s="1" t="s">
        <v>2614</v>
      </c>
      <c r="E1856" s="35" t="s">
        <v>2615</v>
      </c>
      <c r="F1856" s="35" t="s">
        <v>983</v>
      </c>
      <c r="G1856" s="35"/>
    </row>
    <row r="1857" customFormat="false" ht="12.75" hidden="true" customHeight="false" outlineLevel="0" collapsed="false">
      <c r="D1857" s="1" t="s">
        <v>2616</v>
      </c>
      <c r="E1857" s="35" t="s">
        <v>1677</v>
      </c>
      <c r="F1857" s="35" t="s">
        <v>983</v>
      </c>
      <c r="G1857" s="35"/>
    </row>
    <row r="1858" customFormat="false" ht="12.75" hidden="true" customHeight="false" outlineLevel="0" collapsed="false">
      <c r="D1858" s="1" t="n">
        <v>5107</v>
      </c>
      <c r="E1858" s="35" t="s">
        <v>2617</v>
      </c>
      <c r="F1858" s="35" t="s">
        <v>983</v>
      </c>
      <c r="G1858" s="35"/>
    </row>
    <row r="1859" customFormat="false" ht="12.75" hidden="true" customHeight="false" outlineLevel="0" collapsed="false">
      <c r="D1859" s="1" t="n">
        <v>5107</v>
      </c>
      <c r="E1859" s="35" t="s">
        <v>2618</v>
      </c>
      <c r="F1859" s="35" t="s">
        <v>983</v>
      </c>
      <c r="G1859" s="35"/>
    </row>
    <row r="1860" customFormat="false" ht="12.75" hidden="true" customHeight="false" outlineLevel="0" collapsed="false">
      <c r="D1860" s="1" t="s">
        <v>2619</v>
      </c>
      <c r="E1860" s="35" t="s">
        <v>2620</v>
      </c>
      <c r="F1860" s="35" t="s">
        <v>983</v>
      </c>
      <c r="G1860" s="35"/>
    </row>
    <row r="1861" customFormat="false" ht="12.75" hidden="true" customHeight="false" outlineLevel="0" collapsed="false">
      <c r="D1861" s="1" t="s">
        <v>2621</v>
      </c>
      <c r="E1861" s="35" t="s">
        <v>2622</v>
      </c>
      <c r="F1861" s="35" t="s">
        <v>983</v>
      </c>
      <c r="G1861" s="35"/>
    </row>
    <row r="1862" customFormat="false" ht="12.75" hidden="true" customHeight="false" outlineLevel="0" collapsed="false">
      <c r="D1862" s="1" t="s">
        <v>2623</v>
      </c>
      <c r="E1862" s="35" t="s">
        <v>2624</v>
      </c>
      <c r="F1862" s="35" t="s">
        <v>983</v>
      </c>
      <c r="G1862" s="35"/>
    </row>
    <row r="1863" customFormat="false" ht="12.75" hidden="true" customHeight="false" outlineLevel="0" collapsed="false">
      <c r="D1863" s="1" t="s">
        <v>2625</v>
      </c>
      <c r="E1863" s="35" t="s">
        <v>2626</v>
      </c>
      <c r="F1863" s="35" t="s">
        <v>983</v>
      </c>
      <c r="G1863" s="35"/>
    </row>
    <row r="1864" customFormat="false" ht="12.75" hidden="true" customHeight="false" outlineLevel="0" collapsed="false">
      <c r="D1864" s="1" t="s">
        <v>2627</v>
      </c>
      <c r="E1864" s="35" t="s">
        <v>2628</v>
      </c>
      <c r="F1864" s="35" t="s">
        <v>983</v>
      </c>
      <c r="G1864" s="35"/>
    </row>
    <row r="1865" customFormat="false" ht="12.75" hidden="true" customHeight="false" outlineLevel="0" collapsed="false">
      <c r="D1865" s="1" t="s">
        <v>2629</v>
      </c>
      <c r="E1865" s="35" t="s">
        <v>2630</v>
      </c>
      <c r="F1865" s="35" t="s">
        <v>983</v>
      </c>
      <c r="G1865" s="35"/>
    </row>
    <row r="1866" customFormat="false" ht="12.75" hidden="true" customHeight="false" outlineLevel="0" collapsed="false">
      <c r="D1866" s="1" t="s">
        <v>2631</v>
      </c>
      <c r="E1866" s="35" t="s">
        <v>2632</v>
      </c>
      <c r="F1866" s="35" t="s">
        <v>983</v>
      </c>
      <c r="G1866" s="35"/>
    </row>
    <row r="1867" customFormat="false" ht="12.75" hidden="true" customHeight="false" outlineLevel="0" collapsed="false">
      <c r="D1867" s="1" t="s">
        <v>2633</v>
      </c>
      <c r="E1867" s="35" t="s">
        <v>2634</v>
      </c>
      <c r="F1867" s="35" t="s">
        <v>983</v>
      </c>
      <c r="G1867" s="35"/>
    </row>
    <row r="1868" customFormat="false" ht="12.75" hidden="true" customHeight="false" outlineLevel="0" collapsed="false">
      <c r="D1868" s="1" t="n">
        <v>5123</v>
      </c>
      <c r="E1868" s="35" t="s">
        <v>2635</v>
      </c>
      <c r="F1868" s="35" t="s">
        <v>983</v>
      </c>
      <c r="G1868" s="35"/>
    </row>
    <row r="1869" customFormat="false" ht="12.75" hidden="true" customHeight="false" outlineLevel="0" collapsed="false">
      <c r="D1869" s="1" t="n">
        <v>5123</v>
      </c>
      <c r="E1869" s="35" t="s">
        <v>2636</v>
      </c>
      <c r="F1869" s="35" t="s">
        <v>983</v>
      </c>
      <c r="G1869" s="35"/>
    </row>
    <row r="1870" customFormat="false" ht="12.75" hidden="true" customHeight="false" outlineLevel="0" collapsed="false">
      <c r="D1870" s="1" t="s">
        <v>2637</v>
      </c>
      <c r="E1870" s="35" t="s">
        <v>2638</v>
      </c>
      <c r="F1870" s="35" t="s">
        <v>983</v>
      </c>
      <c r="G1870" s="35"/>
    </row>
    <row r="1871" customFormat="false" ht="12.75" hidden="true" customHeight="false" outlineLevel="0" collapsed="false">
      <c r="D1871" s="1" t="n">
        <v>5125</v>
      </c>
      <c r="E1871" s="35" t="s">
        <v>2639</v>
      </c>
      <c r="F1871" s="35" t="s">
        <v>983</v>
      </c>
      <c r="G1871" s="35"/>
    </row>
    <row r="1872" customFormat="false" ht="12.75" hidden="true" customHeight="false" outlineLevel="0" collapsed="false">
      <c r="D1872" s="1" t="n">
        <v>5125</v>
      </c>
      <c r="E1872" s="35" t="s">
        <v>2640</v>
      </c>
      <c r="F1872" s="35" t="s">
        <v>983</v>
      </c>
      <c r="G1872" s="35"/>
    </row>
    <row r="1873" customFormat="false" ht="12.75" hidden="true" customHeight="false" outlineLevel="0" collapsed="false">
      <c r="D1873" s="1" t="n">
        <v>5125</v>
      </c>
      <c r="E1873" s="35" t="s">
        <v>2641</v>
      </c>
      <c r="F1873" s="35" t="s">
        <v>983</v>
      </c>
      <c r="G1873" s="35"/>
    </row>
    <row r="1874" customFormat="false" ht="12.75" hidden="true" customHeight="false" outlineLevel="0" collapsed="false">
      <c r="D1874" s="1" t="n">
        <v>5125</v>
      </c>
      <c r="E1874" s="35" t="s">
        <v>727</v>
      </c>
      <c r="F1874" s="35" t="s">
        <v>983</v>
      </c>
      <c r="G1874" s="35"/>
    </row>
    <row r="1875" customFormat="false" ht="12.75" hidden="true" customHeight="false" outlineLevel="0" collapsed="false">
      <c r="D1875" s="1" t="s">
        <v>2642</v>
      </c>
      <c r="E1875" s="35" t="s">
        <v>2643</v>
      </c>
      <c r="F1875" s="35" t="s">
        <v>983</v>
      </c>
      <c r="G1875" s="35"/>
    </row>
    <row r="1876" customFormat="false" ht="12.75" hidden="true" customHeight="false" outlineLevel="0" collapsed="false">
      <c r="D1876" s="1" t="s">
        <v>2644</v>
      </c>
      <c r="E1876" s="35" t="s">
        <v>2645</v>
      </c>
      <c r="F1876" s="35" t="s">
        <v>983</v>
      </c>
      <c r="G1876" s="35"/>
    </row>
    <row r="1877" customFormat="false" ht="12.75" hidden="true" customHeight="false" outlineLevel="0" collapsed="false">
      <c r="D1877" s="1" t="s">
        <v>2646</v>
      </c>
      <c r="E1877" s="35" t="s">
        <v>2643</v>
      </c>
      <c r="F1877" s="35" t="s">
        <v>983</v>
      </c>
      <c r="G1877" s="35"/>
    </row>
    <row r="1878" customFormat="false" ht="12.75" hidden="true" customHeight="false" outlineLevel="0" collapsed="false">
      <c r="D1878" s="1" t="s">
        <v>2647</v>
      </c>
      <c r="E1878" s="35" t="s">
        <v>2648</v>
      </c>
      <c r="F1878" s="35" t="s">
        <v>983</v>
      </c>
      <c r="G1878" s="35"/>
    </row>
    <row r="1879" customFormat="false" ht="12.75" hidden="true" customHeight="false" outlineLevel="0" collapsed="false">
      <c r="D1879" s="1" t="s">
        <v>2649</v>
      </c>
      <c r="E1879" s="35" t="s">
        <v>2650</v>
      </c>
      <c r="F1879" s="35" t="s">
        <v>983</v>
      </c>
      <c r="G1879" s="35"/>
    </row>
    <row r="1880" customFormat="false" ht="12.75" hidden="true" customHeight="false" outlineLevel="0" collapsed="false">
      <c r="D1880" s="1" t="s">
        <v>2651</v>
      </c>
      <c r="E1880" s="35" t="s">
        <v>2652</v>
      </c>
      <c r="F1880" s="35" t="s">
        <v>983</v>
      </c>
      <c r="G1880" s="35"/>
    </row>
    <row r="1881" customFormat="false" ht="12.75" hidden="true" customHeight="false" outlineLevel="0" collapsed="false">
      <c r="D1881" s="1" t="n">
        <v>5137</v>
      </c>
      <c r="E1881" s="35" t="s">
        <v>2653</v>
      </c>
      <c r="F1881" s="35" t="s">
        <v>983</v>
      </c>
      <c r="G1881" s="35"/>
    </row>
    <row r="1882" customFormat="false" ht="12.75" hidden="true" customHeight="false" outlineLevel="0" collapsed="false">
      <c r="D1882" s="1" t="n">
        <v>5137</v>
      </c>
      <c r="E1882" s="35" t="s">
        <v>1638</v>
      </c>
      <c r="F1882" s="35" t="s">
        <v>983</v>
      </c>
      <c r="G1882" s="35"/>
    </row>
    <row r="1883" customFormat="false" ht="12.75" hidden="true" customHeight="false" outlineLevel="0" collapsed="false">
      <c r="D1883" s="1" t="s">
        <v>2654</v>
      </c>
      <c r="E1883" s="35" t="s">
        <v>2655</v>
      </c>
      <c r="F1883" s="35" t="s">
        <v>983</v>
      </c>
      <c r="G1883" s="35"/>
    </row>
    <row r="1884" customFormat="false" ht="12.75" hidden="true" customHeight="false" outlineLevel="0" collapsed="false">
      <c r="D1884" s="1" t="n">
        <v>5139</v>
      </c>
      <c r="E1884" s="35" t="s">
        <v>2656</v>
      </c>
      <c r="F1884" s="35" t="s">
        <v>983</v>
      </c>
      <c r="G1884" s="35"/>
    </row>
    <row r="1885" customFormat="false" ht="12.75" hidden="true" customHeight="false" outlineLevel="0" collapsed="false">
      <c r="D1885" s="1" t="s">
        <v>2657</v>
      </c>
      <c r="E1885" s="35" t="s">
        <v>2658</v>
      </c>
      <c r="F1885" s="35" t="s">
        <v>983</v>
      </c>
      <c r="G1885" s="35"/>
    </row>
    <row r="1886" customFormat="false" ht="12.75" hidden="true" customHeight="false" outlineLevel="0" collapsed="false">
      <c r="D1886" s="1" t="s">
        <v>2659</v>
      </c>
      <c r="E1886" s="35" t="s">
        <v>2660</v>
      </c>
      <c r="F1886" s="35" t="s">
        <v>983</v>
      </c>
      <c r="G1886" s="35"/>
    </row>
    <row r="1887" customFormat="false" ht="12.75" hidden="true" customHeight="false" outlineLevel="0" collapsed="false">
      <c r="D1887" s="1" t="s">
        <v>2661</v>
      </c>
      <c r="E1887" s="35" t="s">
        <v>2662</v>
      </c>
      <c r="F1887" s="35" t="s">
        <v>983</v>
      </c>
      <c r="G1887" s="35"/>
    </row>
    <row r="1888" customFormat="false" ht="12.75" hidden="true" customHeight="false" outlineLevel="0" collapsed="false">
      <c r="D1888" s="1" t="n">
        <v>5145</v>
      </c>
      <c r="E1888" s="35" t="s">
        <v>2663</v>
      </c>
      <c r="F1888" s="35" t="s">
        <v>983</v>
      </c>
      <c r="G1888" s="35"/>
    </row>
    <row r="1889" customFormat="false" ht="12.75" hidden="true" customHeight="false" outlineLevel="0" collapsed="false">
      <c r="D1889" s="1" t="n">
        <v>5145</v>
      </c>
      <c r="E1889" s="35" t="s">
        <v>2664</v>
      </c>
      <c r="F1889" s="35" t="s">
        <v>983</v>
      </c>
      <c r="G1889" s="35"/>
    </row>
    <row r="1890" customFormat="false" ht="12.75" hidden="true" customHeight="false" outlineLevel="0" collapsed="false">
      <c r="D1890" s="1" t="s">
        <v>2665</v>
      </c>
      <c r="E1890" s="35" t="s">
        <v>2666</v>
      </c>
      <c r="F1890" s="35" t="s">
        <v>983</v>
      </c>
      <c r="G1890" s="35"/>
    </row>
    <row r="1891" customFormat="false" ht="12.75" hidden="true" customHeight="false" outlineLevel="0" collapsed="false">
      <c r="D1891" s="1" t="n">
        <v>5147</v>
      </c>
      <c r="E1891" s="35" t="s">
        <v>2667</v>
      </c>
      <c r="F1891" s="35" t="s">
        <v>983</v>
      </c>
      <c r="G1891" s="35"/>
    </row>
    <row r="1892" customFormat="false" ht="12.75" hidden="true" customHeight="false" outlineLevel="0" collapsed="false">
      <c r="D1892" s="1" t="s">
        <v>2668</v>
      </c>
      <c r="E1892" s="35" t="s">
        <v>2669</v>
      </c>
      <c r="F1892" s="35" t="s">
        <v>983</v>
      </c>
      <c r="G1892" s="35"/>
    </row>
    <row r="1893" customFormat="false" ht="12.75" hidden="true" customHeight="false" outlineLevel="0" collapsed="false">
      <c r="D1893" s="1" t="s">
        <v>2670</v>
      </c>
      <c r="E1893" s="35" t="s">
        <v>2671</v>
      </c>
      <c r="F1893" s="35" t="s">
        <v>983</v>
      </c>
      <c r="G1893" s="35"/>
    </row>
    <row r="1894" customFormat="false" ht="12.75" hidden="true" customHeight="false" outlineLevel="0" collapsed="false">
      <c r="D1894" s="1" t="s">
        <v>2672</v>
      </c>
      <c r="E1894" s="35" t="s">
        <v>2673</v>
      </c>
      <c r="F1894" s="35" t="s">
        <v>983</v>
      </c>
      <c r="G1894" s="35"/>
    </row>
    <row r="1895" customFormat="false" ht="12.75" hidden="true" customHeight="false" outlineLevel="0" collapsed="false">
      <c r="D1895" s="1" t="n">
        <v>5152</v>
      </c>
      <c r="E1895" s="35" t="s">
        <v>2674</v>
      </c>
      <c r="F1895" s="35" t="s">
        <v>983</v>
      </c>
      <c r="G1895" s="35"/>
    </row>
    <row r="1896" customFormat="false" ht="12.75" hidden="true" customHeight="false" outlineLevel="0" collapsed="false">
      <c r="D1896" s="1" t="s">
        <v>2675</v>
      </c>
      <c r="E1896" s="35" t="s">
        <v>2676</v>
      </c>
      <c r="F1896" s="35" t="s">
        <v>983</v>
      </c>
      <c r="G1896" s="35"/>
    </row>
    <row r="1897" customFormat="false" ht="12.75" hidden="true" customHeight="false" outlineLevel="0" collapsed="false">
      <c r="D1897" s="1" t="n">
        <v>5153</v>
      </c>
      <c r="E1897" s="35" t="s">
        <v>2677</v>
      </c>
      <c r="F1897" s="35" t="s">
        <v>983</v>
      </c>
      <c r="G1897" s="35"/>
    </row>
    <row r="1898" customFormat="false" ht="12.75" hidden="true" customHeight="false" outlineLevel="0" collapsed="false">
      <c r="D1898" s="1" t="n">
        <v>5153</v>
      </c>
      <c r="E1898" s="35" t="s">
        <v>2678</v>
      </c>
      <c r="F1898" s="35" t="s">
        <v>983</v>
      </c>
      <c r="G1898" s="35"/>
    </row>
    <row r="1899" customFormat="false" ht="12.75" hidden="true" customHeight="false" outlineLevel="0" collapsed="false">
      <c r="D1899" s="1" t="s">
        <v>2679</v>
      </c>
      <c r="E1899" s="35" t="s">
        <v>2680</v>
      </c>
      <c r="F1899" s="35" t="s">
        <v>983</v>
      </c>
      <c r="G1899" s="35"/>
    </row>
    <row r="1900" customFormat="false" ht="12.75" hidden="true" customHeight="false" outlineLevel="0" collapsed="false">
      <c r="D1900" s="1" t="n">
        <v>5155</v>
      </c>
      <c r="E1900" s="35" t="s">
        <v>2681</v>
      </c>
      <c r="F1900" s="35" t="s">
        <v>983</v>
      </c>
      <c r="G1900" s="35"/>
    </row>
    <row r="1901" customFormat="false" ht="12.75" hidden="true" customHeight="false" outlineLevel="0" collapsed="false">
      <c r="D1901" s="1" t="s">
        <v>2682</v>
      </c>
      <c r="E1901" s="35" t="s">
        <v>2683</v>
      </c>
      <c r="F1901" s="35" t="s">
        <v>983</v>
      </c>
      <c r="G1901" s="35"/>
    </row>
    <row r="1902" customFormat="false" ht="12.75" hidden="true" customHeight="false" outlineLevel="0" collapsed="false">
      <c r="D1902" s="1" t="n">
        <v>5158</v>
      </c>
      <c r="E1902" s="35" t="s">
        <v>2684</v>
      </c>
      <c r="F1902" s="35" t="s">
        <v>983</v>
      </c>
      <c r="G1902" s="35"/>
    </row>
    <row r="1903" customFormat="false" ht="12.75" hidden="true" customHeight="false" outlineLevel="0" collapsed="false">
      <c r="D1903" s="1" t="s">
        <v>2685</v>
      </c>
      <c r="E1903" s="35" t="s">
        <v>2686</v>
      </c>
      <c r="F1903" s="35" t="s">
        <v>983</v>
      </c>
      <c r="G1903" s="35"/>
    </row>
    <row r="1904" customFormat="false" ht="12.75" hidden="true" customHeight="false" outlineLevel="0" collapsed="false">
      <c r="D1904" s="1" t="s">
        <v>2687</v>
      </c>
      <c r="E1904" s="35" t="s">
        <v>2688</v>
      </c>
      <c r="F1904" s="35" t="s">
        <v>983</v>
      </c>
      <c r="G1904" s="35"/>
    </row>
    <row r="1905" customFormat="false" ht="12.75" hidden="true" customHeight="false" outlineLevel="0" collapsed="false">
      <c r="D1905" s="1" t="n">
        <v>5164</v>
      </c>
      <c r="E1905" s="35" t="s">
        <v>2689</v>
      </c>
      <c r="F1905" s="35" t="s">
        <v>983</v>
      </c>
      <c r="G1905" s="35"/>
    </row>
    <row r="1906" customFormat="false" ht="12.75" hidden="true" customHeight="false" outlineLevel="0" collapsed="false">
      <c r="D1906" s="1" t="s">
        <v>2690</v>
      </c>
      <c r="E1906" s="35" t="s">
        <v>2691</v>
      </c>
      <c r="F1906" s="35" t="s">
        <v>983</v>
      </c>
      <c r="G1906" s="35"/>
    </row>
    <row r="1907" customFormat="false" ht="12.75" hidden="true" customHeight="false" outlineLevel="0" collapsed="false">
      <c r="D1907" s="1" t="s">
        <v>2692</v>
      </c>
      <c r="E1907" s="35" t="s">
        <v>2693</v>
      </c>
      <c r="F1907" s="35" t="s">
        <v>983</v>
      </c>
      <c r="G1907" s="35"/>
    </row>
    <row r="1908" customFormat="false" ht="12.75" hidden="true" customHeight="false" outlineLevel="0" collapsed="false">
      <c r="D1908" s="1" t="s">
        <v>2694</v>
      </c>
      <c r="E1908" s="35" t="s">
        <v>2695</v>
      </c>
      <c r="F1908" s="35" t="s">
        <v>983</v>
      </c>
      <c r="G1908" s="35"/>
    </row>
    <row r="1909" customFormat="false" ht="12.75" hidden="true" customHeight="false" outlineLevel="0" collapsed="false">
      <c r="D1909" s="1" t="s">
        <v>2696</v>
      </c>
      <c r="E1909" s="35" t="s">
        <v>2697</v>
      </c>
      <c r="F1909" s="35" t="s">
        <v>983</v>
      </c>
      <c r="G1909" s="35"/>
    </row>
    <row r="1910" customFormat="false" ht="12.75" hidden="true" customHeight="false" outlineLevel="0" collapsed="false">
      <c r="D1910" s="1" t="s">
        <v>2698</v>
      </c>
      <c r="E1910" s="35" t="s">
        <v>2699</v>
      </c>
      <c r="F1910" s="35" t="s">
        <v>983</v>
      </c>
      <c r="G1910" s="35"/>
    </row>
    <row r="1911" customFormat="false" ht="12.75" hidden="true" customHeight="false" outlineLevel="0" collapsed="false">
      <c r="D1911" s="1" t="s">
        <v>2700</v>
      </c>
      <c r="E1911" s="35" t="s">
        <v>2701</v>
      </c>
      <c r="F1911" s="35" t="s">
        <v>983</v>
      </c>
      <c r="G1911" s="35"/>
    </row>
    <row r="1912" customFormat="false" ht="12.75" hidden="true" customHeight="false" outlineLevel="0" collapsed="false">
      <c r="D1912" s="1" t="s">
        <v>2702</v>
      </c>
      <c r="E1912" s="35" t="s">
        <v>2703</v>
      </c>
      <c r="F1912" s="35" t="s">
        <v>983</v>
      </c>
      <c r="G1912" s="35"/>
    </row>
    <row r="1913" customFormat="false" ht="12.75" hidden="true" customHeight="false" outlineLevel="0" collapsed="false">
      <c r="D1913" s="1" t="s">
        <v>2704</v>
      </c>
      <c r="E1913" s="35" t="s">
        <v>2705</v>
      </c>
      <c r="F1913" s="35" t="s">
        <v>983</v>
      </c>
      <c r="G1913" s="35"/>
    </row>
    <row r="1914" customFormat="false" ht="12.75" hidden="true" customHeight="false" outlineLevel="0" collapsed="false">
      <c r="D1914" s="1" t="s">
        <v>2706</v>
      </c>
      <c r="E1914" s="35" t="s">
        <v>2707</v>
      </c>
      <c r="F1914" s="35" t="s">
        <v>983</v>
      </c>
      <c r="G1914" s="35"/>
    </row>
    <row r="1915" customFormat="false" ht="12.75" hidden="true" customHeight="false" outlineLevel="0" collapsed="false">
      <c r="D1915" s="1" t="s">
        <v>2708</v>
      </c>
      <c r="E1915" s="35" t="s">
        <v>2709</v>
      </c>
      <c r="F1915" s="35" t="s">
        <v>983</v>
      </c>
      <c r="G1915" s="35"/>
    </row>
    <row r="1916" customFormat="false" ht="12.75" hidden="true" customHeight="false" outlineLevel="0" collapsed="false">
      <c r="D1916" s="1" t="n">
        <v>5189</v>
      </c>
      <c r="E1916" s="35" t="s">
        <v>2710</v>
      </c>
      <c r="F1916" s="35" t="s">
        <v>983</v>
      </c>
      <c r="G1916" s="35"/>
    </row>
    <row r="1917" customFormat="false" ht="12.75" hidden="true" customHeight="false" outlineLevel="0" collapsed="false">
      <c r="D1917" s="1" t="s">
        <v>2711</v>
      </c>
      <c r="E1917" s="35" t="s">
        <v>1515</v>
      </c>
      <c r="F1917" s="35" t="s">
        <v>983</v>
      </c>
      <c r="G1917" s="35"/>
    </row>
    <row r="1918" customFormat="false" ht="12.75" hidden="true" customHeight="false" outlineLevel="0" collapsed="false">
      <c r="D1918" s="1" t="s">
        <v>2712</v>
      </c>
      <c r="E1918" s="35" t="s">
        <v>2713</v>
      </c>
      <c r="F1918" s="35" t="s">
        <v>983</v>
      </c>
      <c r="G1918" s="35"/>
    </row>
    <row r="1919" customFormat="false" ht="12.75" hidden="true" customHeight="false" outlineLevel="0" collapsed="false">
      <c r="D1919" s="1" t="n">
        <v>5194</v>
      </c>
      <c r="E1919" s="35" t="s">
        <v>2714</v>
      </c>
      <c r="F1919" s="35" t="s">
        <v>983</v>
      </c>
      <c r="G1919" s="35"/>
    </row>
    <row r="1920" customFormat="false" ht="12.75" hidden="true" customHeight="false" outlineLevel="0" collapsed="false">
      <c r="D1920" s="1" t="s">
        <v>2715</v>
      </c>
      <c r="E1920" s="35" t="s">
        <v>2716</v>
      </c>
      <c r="F1920" s="35" t="s">
        <v>983</v>
      </c>
      <c r="G1920" s="35"/>
    </row>
    <row r="1921" customFormat="false" ht="12.75" hidden="true" customHeight="false" outlineLevel="0" collapsed="false">
      <c r="D1921" s="1" t="s">
        <v>2717</v>
      </c>
      <c r="E1921" s="35" t="s">
        <v>2718</v>
      </c>
      <c r="F1921" s="35" t="s">
        <v>983</v>
      </c>
      <c r="G1921" s="35"/>
    </row>
    <row r="1922" customFormat="false" ht="12.75" hidden="true" customHeight="false" outlineLevel="0" collapsed="false">
      <c r="D1922" s="1" t="s">
        <v>2719</v>
      </c>
      <c r="E1922" s="35" t="s">
        <v>2720</v>
      </c>
      <c r="F1922" s="35" t="s">
        <v>983</v>
      </c>
      <c r="G1922" s="35"/>
    </row>
    <row r="1923" customFormat="false" ht="12.75" hidden="true" customHeight="false" outlineLevel="0" collapsed="false">
      <c r="D1923" s="1" t="s">
        <v>2721</v>
      </c>
      <c r="E1923" s="35" t="s">
        <v>2722</v>
      </c>
      <c r="F1923" s="35" t="s">
        <v>983</v>
      </c>
      <c r="G1923" s="35"/>
    </row>
    <row r="1924" customFormat="false" ht="12.75" hidden="true" customHeight="false" outlineLevel="0" collapsed="false">
      <c r="D1924" s="1" t="s">
        <v>2723</v>
      </c>
      <c r="E1924" s="35" t="s">
        <v>1525</v>
      </c>
      <c r="F1924" s="35" t="s">
        <v>983</v>
      </c>
      <c r="G1924" s="35"/>
    </row>
    <row r="1925" customFormat="false" ht="12.75" hidden="true" customHeight="false" outlineLevel="0" collapsed="false">
      <c r="D1925" s="1" t="n">
        <v>5212</v>
      </c>
      <c r="E1925" s="35" t="s">
        <v>749</v>
      </c>
      <c r="F1925" s="35" t="s">
        <v>983</v>
      </c>
      <c r="G1925" s="35"/>
    </row>
    <row r="1926" customFormat="false" ht="12.75" hidden="true" customHeight="false" outlineLevel="0" collapsed="false">
      <c r="D1926" s="1" t="s">
        <v>2724</v>
      </c>
      <c r="E1926" s="35" t="s">
        <v>2725</v>
      </c>
      <c r="F1926" s="35" t="s">
        <v>983</v>
      </c>
      <c r="G1926" s="35"/>
    </row>
    <row r="1927" customFormat="false" ht="12.75" hidden="true" customHeight="false" outlineLevel="0" collapsed="false">
      <c r="D1927" s="1" t="s">
        <v>2726</v>
      </c>
      <c r="E1927" s="35" t="s">
        <v>2727</v>
      </c>
      <c r="F1927" s="35" t="s">
        <v>983</v>
      </c>
      <c r="G1927" s="35"/>
    </row>
    <row r="1928" customFormat="false" ht="12.75" hidden="true" customHeight="false" outlineLevel="0" collapsed="false">
      <c r="D1928" s="1" t="n">
        <v>5220</v>
      </c>
      <c r="E1928" s="35" t="s">
        <v>2728</v>
      </c>
      <c r="F1928" s="35" t="s">
        <v>983</v>
      </c>
      <c r="G1928" s="35"/>
    </row>
    <row r="1929" customFormat="false" ht="12.75" hidden="true" customHeight="false" outlineLevel="0" collapsed="false">
      <c r="D1929" s="1" t="s">
        <v>2729</v>
      </c>
      <c r="E1929" s="35" t="s">
        <v>2730</v>
      </c>
      <c r="F1929" s="35" t="s">
        <v>983</v>
      </c>
      <c r="G1929" s="35"/>
    </row>
    <row r="1930" customFormat="false" ht="12.75" hidden="true" customHeight="false" outlineLevel="0" collapsed="false">
      <c r="D1930" s="1" t="s">
        <v>2731</v>
      </c>
      <c r="E1930" s="35" t="s">
        <v>2732</v>
      </c>
      <c r="F1930" s="35" t="s">
        <v>983</v>
      </c>
      <c r="G1930" s="35"/>
    </row>
    <row r="1931" customFormat="false" ht="12.75" hidden="true" customHeight="false" outlineLevel="0" collapsed="false">
      <c r="D1931" s="1" t="s">
        <v>2733</v>
      </c>
      <c r="E1931" s="35" t="s">
        <v>2734</v>
      </c>
      <c r="F1931" s="35" t="s">
        <v>983</v>
      </c>
      <c r="G1931" s="35"/>
    </row>
    <row r="1932" customFormat="false" ht="12.75" hidden="true" customHeight="false" outlineLevel="0" collapsed="false">
      <c r="D1932" s="1" t="s">
        <v>2735</v>
      </c>
      <c r="E1932" s="35" t="s">
        <v>2736</v>
      </c>
      <c r="F1932" s="35" t="s">
        <v>983</v>
      </c>
      <c r="G1932" s="35"/>
    </row>
    <row r="1933" customFormat="false" ht="12.75" hidden="true" customHeight="false" outlineLevel="0" collapsed="false">
      <c r="D1933" s="1" t="n">
        <v>5229</v>
      </c>
      <c r="E1933" s="35" t="s">
        <v>2737</v>
      </c>
      <c r="F1933" s="35" t="s">
        <v>983</v>
      </c>
      <c r="G1933" s="35"/>
    </row>
    <row r="1934" customFormat="false" ht="12.75" hidden="true" customHeight="false" outlineLevel="0" collapsed="false">
      <c r="D1934" s="1" t="s">
        <v>2738</v>
      </c>
      <c r="E1934" s="35" t="s">
        <v>2739</v>
      </c>
      <c r="F1934" s="35" t="s">
        <v>983</v>
      </c>
      <c r="G1934" s="35"/>
    </row>
    <row r="1935" customFormat="false" ht="12.75" hidden="true" customHeight="false" outlineLevel="0" collapsed="false">
      <c r="D1935" s="1" t="n">
        <v>5231</v>
      </c>
      <c r="E1935" s="35" t="s">
        <v>2740</v>
      </c>
      <c r="F1935" s="35" t="s">
        <v>983</v>
      </c>
      <c r="G1935" s="35"/>
    </row>
    <row r="1936" customFormat="false" ht="12.75" hidden="true" customHeight="false" outlineLevel="0" collapsed="false">
      <c r="D1936" s="1" t="s">
        <v>2741</v>
      </c>
      <c r="E1936" s="35" t="s">
        <v>2742</v>
      </c>
      <c r="F1936" s="35" t="s">
        <v>983</v>
      </c>
      <c r="G1936" s="35"/>
    </row>
    <row r="1937" customFormat="false" ht="12.75" hidden="true" customHeight="false" outlineLevel="0" collapsed="false">
      <c r="D1937" s="1" t="s">
        <v>2743</v>
      </c>
      <c r="E1937" s="35" t="s">
        <v>2744</v>
      </c>
      <c r="F1937" s="35" t="s">
        <v>983</v>
      </c>
      <c r="G1937" s="35"/>
    </row>
    <row r="1938" customFormat="false" ht="12.75" hidden="true" customHeight="false" outlineLevel="0" collapsed="false">
      <c r="D1938" s="1" t="s">
        <v>2745</v>
      </c>
      <c r="E1938" s="35" t="s">
        <v>2746</v>
      </c>
      <c r="F1938" s="35" t="s">
        <v>983</v>
      </c>
      <c r="G1938" s="35"/>
    </row>
    <row r="1939" customFormat="false" ht="12.75" hidden="true" customHeight="false" outlineLevel="0" collapsed="false">
      <c r="D1939" s="1" t="s">
        <v>2747</v>
      </c>
      <c r="E1939" s="35" t="s">
        <v>1722</v>
      </c>
      <c r="F1939" s="35" t="s">
        <v>983</v>
      </c>
      <c r="G1939" s="35"/>
    </row>
    <row r="1940" customFormat="false" ht="12.75" hidden="true" customHeight="false" outlineLevel="0" collapsed="false">
      <c r="D1940" s="1" t="n">
        <v>5246</v>
      </c>
      <c r="E1940" s="35" t="s">
        <v>2748</v>
      </c>
      <c r="F1940" s="35" t="s">
        <v>983</v>
      </c>
      <c r="G1940" s="35"/>
    </row>
    <row r="1941" customFormat="false" ht="12.75" hidden="true" customHeight="false" outlineLevel="0" collapsed="false">
      <c r="D1941" s="1" t="s">
        <v>2749</v>
      </c>
      <c r="E1941" s="35" t="s">
        <v>2750</v>
      </c>
      <c r="F1941" s="35" t="s">
        <v>983</v>
      </c>
      <c r="G1941" s="35"/>
    </row>
    <row r="1942" customFormat="false" ht="12.75" hidden="true" customHeight="false" outlineLevel="0" collapsed="false">
      <c r="D1942" s="1" t="s">
        <v>2751</v>
      </c>
      <c r="E1942" s="35" t="s">
        <v>2752</v>
      </c>
      <c r="F1942" s="35" t="s">
        <v>1075</v>
      </c>
      <c r="G1942" s="35"/>
    </row>
    <row r="1943" customFormat="false" ht="12.75" hidden="true" customHeight="false" outlineLevel="0" collapsed="false">
      <c r="D1943" s="1" t="n">
        <v>5250</v>
      </c>
      <c r="E1943" s="35" t="s">
        <v>2753</v>
      </c>
      <c r="F1943" s="35" t="s">
        <v>1075</v>
      </c>
      <c r="G1943" s="35"/>
    </row>
    <row r="1944" customFormat="false" ht="12.75" hidden="true" customHeight="false" outlineLevel="0" collapsed="false">
      <c r="D1944" s="1" t="s">
        <v>2754</v>
      </c>
      <c r="E1944" s="35" t="s">
        <v>2755</v>
      </c>
      <c r="F1944" s="35" t="s">
        <v>1075</v>
      </c>
      <c r="G1944" s="35"/>
    </row>
    <row r="1945" customFormat="false" ht="12.75" hidden="true" customHeight="false" outlineLevel="0" collapsed="false">
      <c r="D1945" s="1" t="s">
        <v>2756</v>
      </c>
      <c r="E1945" s="35" t="s">
        <v>2757</v>
      </c>
      <c r="F1945" s="35" t="s">
        <v>1075</v>
      </c>
      <c r="G1945" s="35"/>
    </row>
    <row r="1946" customFormat="false" ht="12.75" hidden="true" customHeight="false" outlineLevel="0" collapsed="false">
      <c r="D1946" s="1" t="s">
        <v>2758</v>
      </c>
      <c r="E1946" s="35" t="s">
        <v>1518</v>
      </c>
      <c r="F1946" s="35" t="s">
        <v>2243</v>
      </c>
      <c r="G1946" s="35"/>
    </row>
    <row r="1947" customFormat="false" ht="12.75" hidden="true" customHeight="false" outlineLevel="0" collapsed="false">
      <c r="D1947" s="1" t="s">
        <v>2759</v>
      </c>
      <c r="E1947" s="35" t="s">
        <v>2760</v>
      </c>
      <c r="F1947" s="35" t="s">
        <v>2243</v>
      </c>
      <c r="G1947" s="35"/>
    </row>
    <row r="1948" customFormat="false" ht="12.75" hidden="true" customHeight="false" outlineLevel="0" collapsed="false">
      <c r="D1948" s="1" t="s">
        <v>2761</v>
      </c>
      <c r="E1948" s="35" t="s">
        <v>555</v>
      </c>
      <c r="F1948" s="35" t="s">
        <v>2243</v>
      </c>
      <c r="G1948" s="35"/>
    </row>
    <row r="1949" customFormat="false" ht="12.75" hidden="true" customHeight="false" outlineLevel="0" collapsed="false">
      <c r="D1949" s="1" t="s">
        <v>2762</v>
      </c>
      <c r="E1949" s="35" t="s">
        <v>2763</v>
      </c>
      <c r="F1949" s="35" t="s">
        <v>2243</v>
      </c>
      <c r="G1949" s="35"/>
    </row>
    <row r="1950" customFormat="false" ht="12.75" hidden="true" customHeight="false" outlineLevel="0" collapsed="false">
      <c r="D1950" s="1" t="s">
        <v>2764</v>
      </c>
      <c r="E1950" s="35" t="s">
        <v>2765</v>
      </c>
      <c r="F1950" s="35" t="s">
        <v>983</v>
      </c>
      <c r="G1950" s="35"/>
    </row>
    <row r="1951" customFormat="false" ht="12.75" hidden="true" customHeight="false" outlineLevel="0" collapsed="false">
      <c r="D1951" s="1" t="s">
        <v>2766</v>
      </c>
      <c r="E1951" s="35" t="s">
        <v>2767</v>
      </c>
      <c r="F1951" s="35" t="s">
        <v>2768</v>
      </c>
      <c r="G1951" s="35"/>
    </row>
    <row r="1952" customFormat="false" ht="12.75" hidden="true" customHeight="false" outlineLevel="0" collapsed="false">
      <c r="D1952" s="1" t="s">
        <v>2769</v>
      </c>
      <c r="E1952" s="35" t="s">
        <v>2770</v>
      </c>
      <c r="F1952" s="35" t="s">
        <v>2768</v>
      </c>
      <c r="G1952" s="35"/>
    </row>
    <row r="1953" customFormat="false" ht="12.75" hidden="true" customHeight="false" outlineLevel="0" collapsed="false">
      <c r="D1953" s="1" t="s">
        <v>2771</v>
      </c>
      <c r="E1953" s="35" t="s">
        <v>2772</v>
      </c>
      <c r="F1953" s="35" t="s">
        <v>2768</v>
      </c>
      <c r="G1953" s="35"/>
    </row>
    <row r="1954" customFormat="false" ht="12.75" hidden="true" customHeight="false" outlineLevel="0" collapsed="false">
      <c r="D1954" s="1" t="s">
        <v>2773</v>
      </c>
      <c r="E1954" s="35" t="s">
        <v>2774</v>
      </c>
      <c r="F1954" s="35" t="s">
        <v>983</v>
      </c>
      <c r="G1954" s="35"/>
    </row>
    <row r="1955" customFormat="false" ht="12.75" hidden="true" customHeight="false" outlineLevel="0" collapsed="false">
      <c r="D1955" s="1" t="n">
        <v>5280</v>
      </c>
      <c r="E1955" s="35" t="s">
        <v>2775</v>
      </c>
      <c r="F1955" s="35" t="s">
        <v>983</v>
      </c>
      <c r="G1955" s="35"/>
    </row>
    <row r="1956" customFormat="false" ht="12.75" hidden="true" customHeight="false" outlineLevel="0" collapsed="false">
      <c r="D1956" s="1" t="s">
        <v>2776</v>
      </c>
      <c r="E1956" s="35" t="s">
        <v>2777</v>
      </c>
      <c r="F1956" s="35" t="s">
        <v>983</v>
      </c>
      <c r="G1956" s="35"/>
    </row>
    <row r="1957" customFormat="false" ht="12.75" hidden="true" customHeight="false" outlineLevel="0" collapsed="false">
      <c r="D1957" s="1" t="n">
        <v>5281</v>
      </c>
      <c r="E1957" s="35" t="s">
        <v>2778</v>
      </c>
      <c r="F1957" s="35" t="s">
        <v>983</v>
      </c>
      <c r="G1957" s="35"/>
    </row>
    <row r="1958" customFormat="false" ht="12.75" hidden="true" customHeight="false" outlineLevel="0" collapsed="false">
      <c r="D1958" s="1" t="s">
        <v>2779</v>
      </c>
      <c r="E1958" s="35" t="s">
        <v>2780</v>
      </c>
      <c r="F1958" s="35" t="s">
        <v>983</v>
      </c>
      <c r="G1958" s="35"/>
    </row>
    <row r="1959" customFormat="false" ht="12.75" hidden="true" customHeight="false" outlineLevel="0" collapsed="false">
      <c r="D1959" s="1" t="s">
        <v>2781</v>
      </c>
      <c r="E1959" s="35" t="s">
        <v>2782</v>
      </c>
      <c r="F1959" s="35" t="s">
        <v>983</v>
      </c>
      <c r="G1959" s="35"/>
    </row>
    <row r="1960" customFormat="false" ht="12.75" hidden="true" customHeight="false" outlineLevel="0" collapsed="false">
      <c r="D1960" s="1" t="n">
        <v>5284</v>
      </c>
      <c r="E1960" s="35" t="s">
        <v>2783</v>
      </c>
      <c r="F1960" s="35" t="s">
        <v>983</v>
      </c>
      <c r="G1960" s="35"/>
    </row>
    <row r="1961" customFormat="false" ht="12.75" hidden="true" customHeight="false" outlineLevel="0" collapsed="false">
      <c r="D1961" s="1" t="s">
        <v>2784</v>
      </c>
      <c r="E1961" s="35" t="s">
        <v>2785</v>
      </c>
      <c r="F1961" s="35" t="s">
        <v>983</v>
      </c>
      <c r="G1961" s="35"/>
    </row>
    <row r="1962" customFormat="false" ht="12.75" hidden="true" customHeight="false" outlineLevel="0" collapsed="false">
      <c r="D1962" s="1" t="s">
        <v>2786</v>
      </c>
      <c r="E1962" s="35" t="s">
        <v>2787</v>
      </c>
      <c r="F1962" s="35" t="s">
        <v>983</v>
      </c>
      <c r="G1962" s="35"/>
    </row>
    <row r="1963" customFormat="false" ht="12.75" hidden="true" customHeight="false" outlineLevel="0" collapsed="false">
      <c r="D1963" s="1" t="n">
        <v>5295</v>
      </c>
      <c r="E1963" s="35" t="s">
        <v>2788</v>
      </c>
      <c r="F1963" s="35" t="s">
        <v>983</v>
      </c>
      <c r="G1963" s="35"/>
    </row>
    <row r="1964" customFormat="false" ht="12.75" hidden="true" customHeight="false" outlineLevel="0" collapsed="false">
      <c r="D1964" s="1" t="s">
        <v>2789</v>
      </c>
      <c r="E1964" s="35" t="s">
        <v>2790</v>
      </c>
      <c r="F1964" s="35" t="s">
        <v>2768</v>
      </c>
      <c r="G1964" s="35"/>
    </row>
    <row r="1965" customFormat="false" ht="12.75" hidden="true" customHeight="false" outlineLevel="0" collapsed="false">
      <c r="D1965" s="1" t="s">
        <v>2791</v>
      </c>
      <c r="E1965" s="35" t="s">
        <v>2792</v>
      </c>
      <c r="F1965" s="35" t="s">
        <v>2768</v>
      </c>
      <c r="G1965" s="35"/>
    </row>
    <row r="1966" customFormat="false" ht="12.75" hidden="true" customHeight="false" outlineLevel="0" collapsed="false">
      <c r="D1966" s="1" t="n">
        <v>5301</v>
      </c>
      <c r="E1966" s="35" t="s">
        <v>2793</v>
      </c>
      <c r="F1966" s="35" t="s">
        <v>2768</v>
      </c>
      <c r="G1966" s="35"/>
    </row>
    <row r="1967" customFormat="false" ht="12.75" hidden="true" customHeight="false" outlineLevel="0" collapsed="false">
      <c r="D1967" s="1" t="n">
        <v>5301</v>
      </c>
      <c r="E1967" s="35" t="s">
        <v>2794</v>
      </c>
      <c r="F1967" s="35" t="s">
        <v>2768</v>
      </c>
      <c r="G1967" s="35"/>
    </row>
    <row r="1968" customFormat="false" ht="12.75" hidden="true" customHeight="false" outlineLevel="0" collapsed="false">
      <c r="D1968" s="1" t="n">
        <v>5301</v>
      </c>
      <c r="E1968" s="35" t="s">
        <v>2795</v>
      </c>
      <c r="F1968" s="35" t="s">
        <v>2768</v>
      </c>
      <c r="G1968" s="35"/>
    </row>
    <row r="1969" customFormat="false" ht="12.75" hidden="true" customHeight="false" outlineLevel="0" collapsed="false">
      <c r="D1969" s="1" t="s">
        <v>2796</v>
      </c>
      <c r="E1969" s="35" t="s">
        <v>2797</v>
      </c>
      <c r="F1969" s="35" t="s">
        <v>2768</v>
      </c>
      <c r="G1969" s="35"/>
    </row>
    <row r="1970" customFormat="false" ht="12.75" hidden="true" customHeight="false" outlineLevel="0" collapsed="false">
      <c r="D1970" s="1" t="s">
        <v>2798</v>
      </c>
      <c r="E1970" s="35" t="s">
        <v>2799</v>
      </c>
      <c r="F1970" s="35" t="s">
        <v>2768</v>
      </c>
      <c r="G1970" s="35"/>
    </row>
    <row r="1971" customFormat="false" ht="12.75" hidden="true" customHeight="false" outlineLevel="0" collapsed="false">
      <c r="D1971" s="1" t="s">
        <v>2800</v>
      </c>
      <c r="E1971" s="35" t="s">
        <v>2801</v>
      </c>
      <c r="F1971" s="35" t="s">
        <v>2243</v>
      </c>
      <c r="G1971" s="35"/>
    </row>
    <row r="1972" customFormat="false" ht="12.75" hidden="true" customHeight="false" outlineLevel="0" collapsed="false">
      <c r="D1972" s="1" t="s">
        <v>2802</v>
      </c>
      <c r="E1972" s="35" t="s">
        <v>2803</v>
      </c>
      <c r="F1972" s="35" t="s">
        <v>2243</v>
      </c>
      <c r="G1972" s="35"/>
    </row>
    <row r="1973" customFormat="false" ht="12.75" hidden="true" customHeight="false" outlineLevel="0" collapsed="false">
      <c r="D1973" s="1" t="s">
        <v>2804</v>
      </c>
      <c r="E1973" s="35" t="s">
        <v>2805</v>
      </c>
      <c r="F1973" s="35" t="s">
        <v>2768</v>
      </c>
      <c r="G1973" s="35"/>
    </row>
    <row r="1974" customFormat="false" ht="12.75" hidden="true" customHeight="false" outlineLevel="0" collapsed="false">
      <c r="D1974" s="1" t="s">
        <v>2806</v>
      </c>
      <c r="E1974" s="35" t="s">
        <v>2807</v>
      </c>
      <c r="F1974" s="35" t="s">
        <v>2768</v>
      </c>
      <c r="G1974" s="35"/>
    </row>
    <row r="1975" customFormat="false" ht="12.75" hidden="true" customHeight="false" outlineLevel="0" collapsed="false">
      <c r="D1975" s="1" t="s">
        <v>2808</v>
      </c>
      <c r="E1975" s="35" t="s">
        <v>2809</v>
      </c>
      <c r="F1975" s="35" t="s">
        <v>2243</v>
      </c>
      <c r="G1975" s="35"/>
    </row>
    <row r="1976" customFormat="false" ht="12.75" hidden="true" customHeight="false" outlineLevel="0" collapsed="false">
      <c r="D1976" s="1" t="s">
        <v>2810</v>
      </c>
      <c r="E1976" s="35" t="s">
        <v>2811</v>
      </c>
      <c r="F1976" s="35" t="s">
        <v>2243</v>
      </c>
      <c r="G1976" s="35"/>
    </row>
    <row r="1977" customFormat="false" ht="12.75" hidden="true" customHeight="false" outlineLevel="0" collapsed="false">
      <c r="D1977" s="1" t="s">
        <v>2812</v>
      </c>
      <c r="E1977" s="35" t="s">
        <v>2813</v>
      </c>
      <c r="F1977" s="35" t="s">
        <v>2768</v>
      </c>
      <c r="G1977" s="35"/>
    </row>
    <row r="1978" customFormat="false" ht="12.75" hidden="true" customHeight="false" outlineLevel="0" collapsed="false">
      <c r="D1978" s="1" t="s">
        <v>2814</v>
      </c>
      <c r="E1978" s="35" t="s">
        <v>2815</v>
      </c>
      <c r="F1978" s="35" t="s">
        <v>2768</v>
      </c>
      <c r="G1978" s="35"/>
    </row>
    <row r="1979" customFormat="false" ht="12.75" hidden="true" customHeight="false" outlineLevel="0" collapsed="false">
      <c r="D1979" s="1" t="s">
        <v>2816</v>
      </c>
      <c r="E1979" s="35" t="s">
        <v>2817</v>
      </c>
      <c r="F1979" s="35" t="s">
        <v>2768</v>
      </c>
      <c r="G1979" s="35"/>
    </row>
    <row r="1980" customFormat="false" ht="12.75" hidden="true" customHeight="false" outlineLevel="0" collapsed="false">
      <c r="D1980" s="1" t="s">
        <v>2818</v>
      </c>
      <c r="E1980" s="35" t="s">
        <v>2819</v>
      </c>
      <c r="F1980" s="35" t="s">
        <v>2768</v>
      </c>
      <c r="G1980" s="35"/>
    </row>
    <row r="1981" customFormat="false" ht="12.75" hidden="true" customHeight="false" outlineLevel="0" collapsed="false">
      <c r="D1981" s="1" t="n">
        <v>5357</v>
      </c>
      <c r="E1981" s="35" t="s">
        <v>2820</v>
      </c>
      <c r="F1981" s="35" t="s">
        <v>2768</v>
      </c>
      <c r="G1981" s="35"/>
    </row>
    <row r="1982" customFormat="false" ht="12.75" hidden="true" customHeight="false" outlineLevel="0" collapsed="false">
      <c r="D1982" s="1" t="s">
        <v>2821</v>
      </c>
      <c r="E1982" s="35" t="s">
        <v>2822</v>
      </c>
      <c r="F1982" s="35" t="s">
        <v>2768</v>
      </c>
      <c r="G1982" s="35"/>
    </row>
    <row r="1983" customFormat="false" ht="12.75" hidden="true" customHeight="false" outlineLevel="0" collapsed="false">
      <c r="D1983" s="1" t="n">
        <v>5359</v>
      </c>
      <c r="E1983" s="35" t="s">
        <v>2823</v>
      </c>
      <c r="F1983" s="35" t="s">
        <v>2768</v>
      </c>
      <c r="G1983" s="35"/>
    </row>
    <row r="1984" customFormat="false" ht="12.75" hidden="true" customHeight="false" outlineLevel="0" collapsed="false">
      <c r="D1984" s="1" t="n">
        <v>5359</v>
      </c>
      <c r="E1984" s="35" t="s">
        <v>2824</v>
      </c>
      <c r="F1984" s="35" t="s">
        <v>2768</v>
      </c>
      <c r="G1984" s="35"/>
    </row>
    <row r="1985" customFormat="false" ht="12.75" hidden="true" customHeight="false" outlineLevel="0" collapsed="false">
      <c r="D1985" s="1" t="s">
        <v>2825</v>
      </c>
      <c r="E1985" s="35" t="s">
        <v>2826</v>
      </c>
      <c r="F1985" s="35" t="s">
        <v>2768</v>
      </c>
      <c r="G1985" s="35"/>
    </row>
    <row r="1986" customFormat="false" ht="12.75" hidden="true" customHeight="false" outlineLevel="0" collapsed="false">
      <c r="D1986" s="1" t="s">
        <v>2827</v>
      </c>
      <c r="E1986" s="35" t="s">
        <v>2828</v>
      </c>
      <c r="F1986" s="35" t="s">
        <v>2768</v>
      </c>
      <c r="G1986" s="35"/>
    </row>
    <row r="1987" customFormat="false" ht="12.75" hidden="true" customHeight="false" outlineLevel="0" collapsed="false">
      <c r="D1987" s="1" t="n">
        <v>5361</v>
      </c>
      <c r="E1987" s="35" t="s">
        <v>2829</v>
      </c>
      <c r="F1987" s="35" t="s">
        <v>2768</v>
      </c>
      <c r="G1987" s="35"/>
    </row>
    <row r="1988" customFormat="false" ht="12.75" hidden="true" customHeight="false" outlineLevel="0" collapsed="false">
      <c r="D1988" s="1" t="s">
        <v>2830</v>
      </c>
      <c r="E1988" s="35" t="s">
        <v>2831</v>
      </c>
      <c r="F1988" s="35" t="s">
        <v>2768</v>
      </c>
      <c r="G1988" s="35"/>
    </row>
    <row r="1989" customFormat="false" ht="12.75" hidden="true" customHeight="false" outlineLevel="0" collapsed="false">
      <c r="D1989" s="1" t="s">
        <v>2832</v>
      </c>
      <c r="E1989" s="35" t="s">
        <v>2833</v>
      </c>
      <c r="F1989" s="35" t="s">
        <v>2768</v>
      </c>
      <c r="G1989" s="35"/>
    </row>
    <row r="1990" customFormat="false" ht="12.75" hidden="true" customHeight="false" outlineLevel="0" collapsed="false">
      <c r="D1990" s="1" t="s">
        <v>2834</v>
      </c>
      <c r="E1990" s="35" t="s">
        <v>2835</v>
      </c>
      <c r="F1990" s="35" t="s">
        <v>2768</v>
      </c>
      <c r="G1990" s="35"/>
    </row>
    <row r="1991" customFormat="false" ht="12.75" hidden="true" customHeight="false" outlineLevel="0" collapsed="false">
      <c r="D1991" s="1" t="s">
        <v>2836</v>
      </c>
      <c r="E1991" s="35" t="s">
        <v>2837</v>
      </c>
      <c r="F1991" s="35" t="s">
        <v>2768</v>
      </c>
      <c r="G1991" s="35"/>
    </row>
    <row r="1992" customFormat="false" ht="12.75" hidden="true" customHeight="false" outlineLevel="0" collapsed="false">
      <c r="D1992" s="1" t="s">
        <v>2838</v>
      </c>
      <c r="E1992" s="35" t="s">
        <v>2839</v>
      </c>
      <c r="F1992" s="35" t="s">
        <v>2768</v>
      </c>
      <c r="G1992" s="35"/>
    </row>
    <row r="1993" customFormat="false" ht="12.75" hidden="true" customHeight="false" outlineLevel="0" collapsed="false">
      <c r="D1993" s="1" t="n">
        <v>5380</v>
      </c>
      <c r="E1993" s="35" t="s">
        <v>2840</v>
      </c>
      <c r="F1993" s="35" t="s">
        <v>2768</v>
      </c>
      <c r="G1993" s="35"/>
    </row>
    <row r="1994" customFormat="false" ht="12.75" hidden="true" customHeight="false" outlineLevel="0" collapsed="false">
      <c r="D1994" s="1" t="s">
        <v>2841</v>
      </c>
      <c r="E1994" s="35" t="s">
        <v>2842</v>
      </c>
      <c r="F1994" s="35" t="s">
        <v>2768</v>
      </c>
      <c r="G1994" s="35"/>
    </row>
    <row r="1995" customFormat="false" ht="12.75" hidden="true" customHeight="false" outlineLevel="0" collapsed="false">
      <c r="D1995" s="1" t="s">
        <v>2843</v>
      </c>
      <c r="E1995" s="35" t="s">
        <v>2844</v>
      </c>
      <c r="F1995" s="35" t="s">
        <v>2768</v>
      </c>
      <c r="G1995" s="35"/>
    </row>
    <row r="1996" customFormat="false" ht="12.75" hidden="true" customHeight="false" outlineLevel="0" collapsed="false">
      <c r="D1996" s="1" t="s">
        <v>2845</v>
      </c>
      <c r="E1996" s="35" t="s">
        <v>2846</v>
      </c>
      <c r="F1996" s="35" t="s">
        <v>2768</v>
      </c>
      <c r="G1996" s="35"/>
    </row>
    <row r="1997" customFormat="false" ht="12.75" hidden="true" customHeight="false" outlineLevel="0" collapsed="false">
      <c r="D1997" s="1" t="s">
        <v>2847</v>
      </c>
      <c r="E1997" s="35" t="s">
        <v>2848</v>
      </c>
      <c r="F1997" s="35" t="s">
        <v>2768</v>
      </c>
      <c r="G1997" s="35"/>
    </row>
    <row r="1998" customFormat="false" ht="12.75" hidden="true" customHeight="false" outlineLevel="0" collapsed="false">
      <c r="D1998" s="1" t="n">
        <v>5386</v>
      </c>
      <c r="E1998" s="35" t="s">
        <v>2849</v>
      </c>
      <c r="F1998" s="35" t="s">
        <v>2768</v>
      </c>
      <c r="G1998" s="35"/>
    </row>
    <row r="1999" customFormat="false" ht="12.75" hidden="true" customHeight="false" outlineLevel="0" collapsed="false">
      <c r="D1999" s="1" t="s">
        <v>2850</v>
      </c>
      <c r="E1999" s="35" t="s">
        <v>2851</v>
      </c>
      <c r="F1999" s="35" t="s">
        <v>2852</v>
      </c>
      <c r="G1999" s="35"/>
    </row>
    <row r="2000" customFormat="false" ht="12.75" hidden="true" customHeight="false" outlineLevel="0" collapsed="false">
      <c r="D2000" s="1" t="n">
        <v>5400</v>
      </c>
      <c r="E2000" s="35" t="s">
        <v>2853</v>
      </c>
      <c r="F2000" s="35" t="s">
        <v>2852</v>
      </c>
      <c r="G2000" s="35"/>
    </row>
    <row r="2001" customFormat="false" ht="12.75" hidden="true" customHeight="false" outlineLevel="0" collapsed="false">
      <c r="D2001" s="1" t="n">
        <v>5400</v>
      </c>
      <c r="E2001" s="35" t="s">
        <v>2854</v>
      </c>
      <c r="F2001" s="35" t="s">
        <v>2852</v>
      </c>
      <c r="G2001" s="35"/>
    </row>
    <row r="2002" customFormat="false" ht="12.75" hidden="true" customHeight="false" outlineLevel="0" collapsed="false">
      <c r="D2002" s="1" t="n">
        <v>5400</v>
      </c>
      <c r="E2002" s="35" t="s">
        <v>2468</v>
      </c>
      <c r="F2002" s="35" t="s">
        <v>2852</v>
      </c>
      <c r="G2002" s="35"/>
    </row>
    <row r="2003" customFormat="false" ht="12.75" hidden="true" customHeight="false" outlineLevel="0" collapsed="false">
      <c r="D2003" s="1" t="s">
        <v>2855</v>
      </c>
      <c r="E2003" s="35" t="s">
        <v>2856</v>
      </c>
      <c r="F2003" s="35" t="s">
        <v>2852</v>
      </c>
      <c r="G2003" s="35"/>
    </row>
    <row r="2004" customFormat="false" ht="12.75" hidden="true" customHeight="false" outlineLevel="0" collapsed="false">
      <c r="D2004" s="1" t="n">
        <v>5401</v>
      </c>
      <c r="E2004" s="35" t="s">
        <v>2857</v>
      </c>
      <c r="F2004" s="35" t="s">
        <v>2852</v>
      </c>
      <c r="G2004" s="35"/>
    </row>
    <row r="2005" customFormat="false" ht="12.75" hidden="true" customHeight="false" outlineLevel="0" collapsed="false">
      <c r="D2005" s="1" t="s">
        <v>2858</v>
      </c>
      <c r="E2005" s="35" t="s">
        <v>2851</v>
      </c>
      <c r="F2005" s="35" t="s">
        <v>2852</v>
      </c>
      <c r="G2005" s="35"/>
    </row>
    <row r="2006" customFormat="false" ht="12.75" hidden="true" customHeight="false" outlineLevel="0" collapsed="false">
      <c r="D2006" s="1" t="s">
        <v>2859</v>
      </c>
      <c r="E2006" s="35" t="s">
        <v>2860</v>
      </c>
      <c r="F2006" s="35" t="s">
        <v>2852</v>
      </c>
      <c r="G2006" s="35"/>
    </row>
    <row r="2007" customFormat="false" ht="12.75" hidden="true" customHeight="false" outlineLevel="0" collapsed="false">
      <c r="D2007" s="1" t="s">
        <v>2861</v>
      </c>
      <c r="E2007" s="35" t="s">
        <v>2862</v>
      </c>
      <c r="F2007" s="35" t="s">
        <v>2852</v>
      </c>
      <c r="G2007" s="35"/>
    </row>
    <row r="2008" customFormat="false" ht="12.75" hidden="true" customHeight="false" outlineLevel="0" collapsed="false">
      <c r="D2008" s="1" t="s">
        <v>2863</v>
      </c>
      <c r="E2008" s="35" t="s">
        <v>2864</v>
      </c>
      <c r="F2008" s="35" t="s">
        <v>2852</v>
      </c>
      <c r="G2008" s="35"/>
    </row>
    <row r="2009" customFormat="false" ht="12.75" hidden="true" customHeight="false" outlineLevel="0" collapsed="false">
      <c r="D2009" s="1" t="n">
        <v>5407</v>
      </c>
      <c r="E2009" s="35" t="s">
        <v>2865</v>
      </c>
      <c r="F2009" s="35" t="s">
        <v>2852</v>
      </c>
      <c r="G2009" s="35"/>
    </row>
    <row r="2010" customFormat="false" ht="12.75" hidden="true" customHeight="false" outlineLevel="0" collapsed="false">
      <c r="D2010" s="1" t="s">
        <v>2866</v>
      </c>
      <c r="E2010" s="35" t="s">
        <v>2867</v>
      </c>
      <c r="F2010" s="35" t="s">
        <v>2852</v>
      </c>
      <c r="G2010" s="35"/>
    </row>
    <row r="2011" customFormat="false" ht="12.75" hidden="true" customHeight="false" outlineLevel="0" collapsed="false">
      <c r="D2011" s="1" t="s">
        <v>2868</v>
      </c>
      <c r="E2011" s="35" t="s">
        <v>1467</v>
      </c>
      <c r="F2011" s="35" t="s">
        <v>2852</v>
      </c>
      <c r="G2011" s="35"/>
    </row>
    <row r="2012" customFormat="false" ht="12.75" hidden="true" customHeight="false" outlineLevel="0" collapsed="false">
      <c r="D2012" s="1" t="s">
        <v>2869</v>
      </c>
      <c r="E2012" s="35" t="s">
        <v>2870</v>
      </c>
      <c r="F2012" s="35" t="s">
        <v>2852</v>
      </c>
      <c r="G2012" s="35"/>
    </row>
    <row r="2013" customFormat="false" ht="12.75" hidden="true" customHeight="false" outlineLevel="0" collapsed="false">
      <c r="D2013" s="1" t="s">
        <v>2871</v>
      </c>
      <c r="E2013" s="35" t="s">
        <v>2872</v>
      </c>
      <c r="F2013" s="35" t="s">
        <v>2852</v>
      </c>
      <c r="G2013" s="35"/>
    </row>
    <row r="2014" customFormat="false" ht="12.75" hidden="true" customHeight="false" outlineLevel="0" collapsed="false">
      <c r="D2014" s="1" t="s">
        <v>2873</v>
      </c>
      <c r="E2014" s="35" t="s">
        <v>2874</v>
      </c>
      <c r="F2014" s="35" t="s">
        <v>2852</v>
      </c>
      <c r="G2014" s="35"/>
    </row>
    <row r="2015" customFormat="false" ht="12.75" hidden="true" customHeight="false" outlineLevel="0" collapsed="false">
      <c r="D2015" s="1" t="s">
        <v>2875</v>
      </c>
      <c r="E2015" s="35" t="s">
        <v>2876</v>
      </c>
      <c r="F2015" s="35" t="s">
        <v>2852</v>
      </c>
      <c r="G2015" s="35"/>
    </row>
    <row r="2016" customFormat="false" ht="12.75" hidden="true" customHeight="false" outlineLevel="0" collapsed="false">
      <c r="D2016" s="1" t="s">
        <v>2877</v>
      </c>
      <c r="E2016" s="35" t="s">
        <v>2878</v>
      </c>
      <c r="F2016" s="35" t="s">
        <v>2852</v>
      </c>
      <c r="G2016" s="35"/>
    </row>
    <row r="2017" customFormat="false" ht="12.75" hidden="true" customHeight="false" outlineLevel="0" collapsed="false">
      <c r="D2017" s="1" t="n">
        <v>5421</v>
      </c>
      <c r="E2017" s="35" t="s">
        <v>2879</v>
      </c>
      <c r="F2017" s="35" t="s">
        <v>2852</v>
      </c>
      <c r="G2017" s="35"/>
    </row>
    <row r="2018" customFormat="false" ht="12.75" hidden="true" customHeight="false" outlineLevel="0" collapsed="false">
      <c r="D2018" s="1" t="s">
        <v>2880</v>
      </c>
      <c r="E2018" s="35" t="s">
        <v>2881</v>
      </c>
      <c r="F2018" s="35" t="s">
        <v>2852</v>
      </c>
      <c r="G2018" s="35"/>
    </row>
    <row r="2019" customFormat="false" ht="12.75" hidden="true" customHeight="false" outlineLevel="0" collapsed="false">
      <c r="D2019" s="1" t="s">
        <v>2882</v>
      </c>
      <c r="E2019" s="35" t="s">
        <v>2883</v>
      </c>
      <c r="F2019" s="35" t="s">
        <v>2852</v>
      </c>
      <c r="G2019" s="35"/>
    </row>
    <row r="2020" customFormat="false" ht="12.75" hidden="true" customHeight="false" outlineLevel="0" collapsed="false">
      <c r="D2020" s="1" t="n">
        <v>5425</v>
      </c>
      <c r="E2020" s="35" t="s">
        <v>2884</v>
      </c>
      <c r="F2020" s="35" t="s">
        <v>2852</v>
      </c>
      <c r="G2020" s="35"/>
    </row>
    <row r="2021" customFormat="false" ht="12.75" hidden="true" customHeight="false" outlineLevel="0" collapsed="false">
      <c r="D2021" s="1" t="s">
        <v>2885</v>
      </c>
      <c r="E2021" s="35" t="s">
        <v>2886</v>
      </c>
      <c r="F2021" s="35" t="s">
        <v>2852</v>
      </c>
      <c r="G2021" s="35"/>
    </row>
    <row r="2022" customFormat="false" ht="12.75" hidden="true" customHeight="false" outlineLevel="0" collapsed="false">
      <c r="D2022" s="1" t="n">
        <v>5427</v>
      </c>
      <c r="E2022" s="35" t="s">
        <v>2887</v>
      </c>
      <c r="F2022" s="35" t="s">
        <v>2852</v>
      </c>
      <c r="G2022" s="35"/>
    </row>
    <row r="2023" customFormat="false" ht="12.75" hidden="true" customHeight="false" outlineLevel="0" collapsed="false">
      <c r="D2023" s="1" t="s">
        <v>2888</v>
      </c>
      <c r="E2023" s="35" t="s">
        <v>2889</v>
      </c>
      <c r="F2023" s="35" t="s">
        <v>2852</v>
      </c>
      <c r="G2023" s="35"/>
    </row>
    <row r="2024" customFormat="false" ht="12.75" hidden="true" customHeight="false" outlineLevel="0" collapsed="false">
      <c r="D2024" s="1" t="s">
        <v>2890</v>
      </c>
      <c r="E2024" s="35" t="s">
        <v>2891</v>
      </c>
      <c r="F2024" s="35" t="s">
        <v>2852</v>
      </c>
      <c r="G2024" s="35"/>
    </row>
    <row r="2025" customFormat="false" ht="12.75" hidden="true" customHeight="false" outlineLevel="0" collapsed="false">
      <c r="D2025" s="1" t="s">
        <v>2892</v>
      </c>
      <c r="E2025" s="35" t="s">
        <v>2893</v>
      </c>
      <c r="F2025" s="35" t="s">
        <v>2852</v>
      </c>
      <c r="G2025" s="35"/>
    </row>
    <row r="2026" customFormat="false" ht="12.75" hidden="true" customHeight="false" outlineLevel="0" collapsed="false">
      <c r="D2026" s="1" t="s">
        <v>2894</v>
      </c>
      <c r="E2026" s="35" t="s">
        <v>555</v>
      </c>
      <c r="F2026" s="35" t="s">
        <v>2852</v>
      </c>
      <c r="G2026" s="35"/>
    </row>
    <row r="2027" customFormat="false" ht="12.75" hidden="true" customHeight="false" outlineLevel="0" collapsed="false">
      <c r="D2027" s="1" t="s">
        <v>2895</v>
      </c>
      <c r="E2027" s="35" t="s">
        <v>2896</v>
      </c>
      <c r="F2027" s="35" t="s">
        <v>2852</v>
      </c>
      <c r="G2027" s="35"/>
    </row>
    <row r="2028" customFormat="false" ht="12.75" hidden="true" customHeight="false" outlineLevel="0" collapsed="false">
      <c r="D2028" s="1" t="s">
        <v>2897</v>
      </c>
      <c r="E2028" s="35" t="s">
        <v>2898</v>
      </c>
      <c r="F2028" s="35" t="s">
        <v>2852</v>
      </c>
      <c r="G2028" s="35"/>
    </row>
    <row r="2029" customFormat="false" ht="12.75" hidden="true" customHeight="false" outlineLevel="0" collapsed="false">
      <c r="D2029" s="1" t="n">
        <v>5443</v>
      </c>
      <c r="E2029" s="35" t="s">
        <v>2899</v>
      </c>
      <c r="F2029" s="35" t="s">
        <v>2852</v>
      </c>
      <c r="G2029" s="35"/>
    </row>
    <row r="2030" customFormat="false" ht="12.75" hidden="true" customHeight="false" outlineLevel="0" collapsed="false">
      <c r="D2030" s="1" t="n">
        <v>5443</v>
      </c>
      <c r="E2030" s="35" t="s">
        <v>2900</v>
      </c>
      <c r="F2030" s="35" t="s">
        <v>2852</v>
      </c>
      <c r="G2030" s="35"/>
    </row>
    <row r="2031" customFormat="false" ht="12.75" hidden="true" customHeight="false" outlineLevel="0" collapsed="false">
      <c r="D2031" s="1" t="n">
        <v>5443</v>
      </c>
      <c r="E2031" s="35" t="s">
        <v>2901</v>
      </c>
      <c r="F2031" s="35" t="s">
        <v>2852</v>
      </c>
      <c r="G2031" s="35"/>
    </row>
    <row r="2032" customFormat="false" ht="12.75" hidden="true" customHeight="false" outlineLevel="0" collapsed="false">
      <c r="D2032" s="1" t="s">
        <v>2902</v>
      </c>
      <c r="E2032" s="35" t="s">
        <v>2903</v>
      </c>
      <c r="F2032" s="35" t="s">
        <v>2852</v>
      </c>
      <c r="G2032" s="35"/>
    </row>
    <row r="2033" customFormat="false" ht="12.75" hidden="true" customHeight="false" outlineLevel="0" collapsed="false">
      <c r="D2033" s="1" t="s">
        <v>2904</v>
      </c>
      <c r="E2033" s="35" t="s">
        <v>2905</v>
      </c>
      <c r="F2033" s="35" t="s">
        <v>2852</v>
      </c>
      <c r="G2033" s="35"/>
    </row>
    <row r="2034" customFormat="false" ht="12.75" hidden="true" customHeight="false" outlineLevel="0" collapsed="false">
      <c r="D2034" s="1" t="s">
        <v>2906</v>
      </c>
      <c r="E2034" s="35" t="s">
        <v>2907</v>
      </c>
      <c r="F2034" s="35" t="s">
        <v>2852</v>
      </c>
      <c r="G2034" s="35"/>
    </row>
    <row r="2035" customFormat="false" ht="12.75" hidden="true" customHeight="false" outlineLevel="0" collapsed="false">
      <c r="D2035" s="1" t="s">
        <v>2908</v>
      </c>
      <c r="E2035" s="35" t="s">
        <v>2909</v>
      </c>
      <c r="F2035" s="35" t="s">
        <v>2852</v>
      </c>
      <c r="G2035" s="35"/>
    </row>
    <row r="2036" customFormat="false" ht="12.75" hidden="true" customHeight="false" outlineLevel="0" collapsed="false">
      <c r="D2036" s="1" t="s">
        <v>2910</v>
      </c>
      <c r="E2036" s="35" t="s">
        <v>2911</v>
      </c>
      <c r="F2036" s="35" t="s">
        <v>2852</v>
      </c>
      <c r="G2036" s="35"/>
    </row>
    <row r="2037" customFormat="false" ht="12.75" hidden="true" customHeight="false" outlineLevel="0" collapsed="false">
      <c r="D2037" s="1" t="s">
        <v>2912</v>
      </c>
      <c r="E2037" s="35" t="s">
        <v>2913</v>
      </c>
      <c r="F2037" s="35" t="s">
        <v>2852</v>
      </c>
      <c r="G2037" s="35"/>
    </row>
    <row r="2038" customFormat="false" ht="12.75" hidden="true" customHeight="false" outlineLevel="0" collapsed="false">
      <c r="D2038" s="1" t="n">
        <v>5467</v>
      </c>
      <c r="E2038" s="35" t="s">
        <v>2914</v>
      </c>
      <c r="F2038" s="35" t="s">
        <v>2852</v>
      </c>
      <c r="G2038" s="35"/>
    </row>
    <row r="2039" customFormat="false" ht="12.75" hidden="true" customHeight="false" outlineLevel="0" collapsed="false">
      <c r="D2039" s="1" t="n">
        <v>5467</v>
      </c>
      <c r="E2039" s="35" t="s">
        <v>2915</v>
      </c>
      <c r="F2039" s="35" t="s">
        <v>2852</v>
      </c>
      <c r="G2039" s="35"/>
    </row>
    <row r="2040" customFormat="false" ht="12.75" hidden="true" customHeight="false" outlineLevel="0" collapsed="false">
      <c r="D2040" s="1" t="s">
        <v>2916</v>
      </c>
      <c r="E2040" s="35" t="s">
        <v>2917</v>
      </c>
      <c r="F2040" s="35" t="s">
        <v>2768</v>
      </c>
      <c r="G2040" s="35"/>
    </row>
    <row r="2041" customFormat="false" ht="12.75" hidden="true" customHeight="false" outlineLevel="0" collapsed="false">
      <c r="D2041" s="1" t="s">
        <v>2918</v>
      </c>
      <c r="E2041" s="35" t="s">
        <v>2919</v>
      </c>
      <c r="F2041" s="35" t="s">
        <v>2768</v>
      </c>
      <c r="G2041" s="35"/>
    </row>
    <row r="2042" customFormat="false" ht="12.75" hidden="true" customHeight="false" outlineLevel="0" collapsed="false">
      <c r="D2042" s="1" t="s">
        <v>2920</v>
      </c>
      <c r="E2042" s="35" t="s">
        <v>2921</v>
      </c>
      <c r="F2042" s="35" t="s">
        <v>2922</v>
      </c>
      <c r="G2042" s="35"/>
    </row>
    <row r="2043" customFormat="false" ht="12.75" hidden="true" customHeight="false" outlineLevel="0" collapsed="false">
      <c r="D2043" s="1" t="s">
        <v>2923</v>
      </c>
      <c r="E2043" s="35" t="s">
        <v>2924</v>
      </c>
      <c r="F2043" s="35" t="s">
        <v>2922</v>
      </c>
      <c r="G2043" s="35"/>
    </row>
    <row r="2044" customFormat="false" ht="12.75" hidden="true" customHeight="false" outlineLevel="0" collapsed="false">
      <c r="D2044" s="1" t="s">
        <v>2925</v>
      </c>
      <c r="E2044" s="35" t="s">
        <v>2926</v>
      </c>
      <c r="F2044" s="35" t="s">
        <v>2922</v>
      </c>
      <c r="G2044" s="35"/>
    </row>
    <row r="2045" customFormat="false" ht="12.75" hidden="true" customHeight="false" outlineLevel="0" collapsed="false">
      <c r="D2045" s="1" t="s">
        <v>2927</v>
      </c>
      <c r="E2045" s="35" t="s">
        <v>2928</v>
      </c>
      <c r="F2045" s="35" t="s">
        <v>2922</v>
      </c>
      <c r="G2045" s="35"/>
    </row>
    <row r="2046" customFormat="false" ht="12.75" hidden="true" customHeight="false" outlineLevel="0" collapsed="false">
      <c r="D2046" s="1" t="s">
        <v>2929</v>
      </c>
      <c r="E2046" s="35" t="s">
        <v>2930</v>
      </c>
      <c r="F2046" s="35" t="s">
        <v>2922</v>
      </c>
      <c r="G2046" s="35"/>
    </row>
    <row r="2047" customFormat="false" ht="12.75" hidden="true" customHeight="false" outlineLevel="0" collapsed="false">
      <c r="D2047" s="1" t="s">
        <v>2931</v>
      </c>
      <c r="E2047" s="35" t="s">
        <v>2932</v>
      </c>
      <c r="F2047" s="35" t="s">
        <v>2922</v>
      </c>
      <c r="G2047" s="35"/>
    </row>
    <row r="2048" customFormat="false" ht="12.75" hidden="true" customHeight="false" outlineLevel="0" collapsed="false">
      <c r="D2048" s="1" t="n">
        <v>5509</v>
      </c>
      <c r="E2048" s="35" t="s">
        <v>2933</v>
      </c>
      <c r="F2048" s="35" t="s">
        <v>2922</v>
      </c>
      <c r="G2048" s="35"/>
    </row>
    <row r="2049" customFormat="false" ht="12.75" hidden="true" customHeight="false" outlineLevel="0" collapsed="false">
      <c r="D2049" s="1" t="n">
        <v>5509</v>
      </c>
      <c r="E2049" s="35" t="s">
        <v>2934</v>
      </c>
      <c r="F2049" s="35" t="s">
        <v>2922</v>
      </c>
      <c r="G2049" s="35"/>
    </row>
    <row r="2050" customFormat="false" ht="12.75" hidden="true" customHeight="false" outlineLevel="0" collapsed="false">
      <c r="D2050" s="1" t="s">
        <v>2935</v>
      </c>
      <c r="E2050" s="35" t="s">
        <v>2936</v>
      </c>
      <c r="F2050" s="35" t="s">
        <v>2922</v>
      </c>
      <c r="G2050" s="35"/>
    </row>
    <row r="2051" customFormat="false" ht="12.75" hidden="true" customHeight="false" outlineLevel="0" collapsed="false">
      <c r="D2051" s="1" t="s">
        <v>2937</v>
      </c>
      <c r="E2051" s="35" t="s">
        <v>2938</v>
      </c>
      <c r="F2051" s="35" t="s">
        <v>2922</v>
      </c>
      <c r="G2051" s="35"/>
    </row>
    <row r="2052" customFormat="false" ht="12.75" hidden="true" customHeight="false" outlineLevel="0" collapsed="false">
      <c r="D2052" s="1" t="n">
        <v>5513</v>
      </c>
      <c r="E2052" s="35" t="s">
        <v>2939</v>
      </c>
      <c r="F2052" s="35" t="s">
        <v>2922</v>
      </c>
      <c r="G2052" s="35"/>
    </row>
    <row r="2053" customFormat="false" ht="12.75" hidden="true" customHeight="false" outlineLevel="0" collapsed="false">
      <c r="D2053" s="1" t="s">
        <v>2940</v>
      </c>
      <c r="E2053" s="35" t="s">
        <v>2941</v>
      </c>
      <c r="F2053" s="35" t="s">
        <v>2922</v>
      </c>
      <c r="G2053" s="35"/>
    </row>
    <row r="2054" customFormat="false" ht="12.75" hidden="true" customHeight="false" outlineLevel="0" collapsed="false">
      <c r="D2054" s="1" t="s">
        <v>2942</v>
      </c>
      <c r="E2054" s="35" t="s">
        <v>2943</v>
      </c>
      <c r="F2054" s="35" t="s">
        <v>2922</v>
      </c>
      <c r="G2054" s="35"/>
    </row>
    <row r="2055" customFormat="false" ht="12.75" hidden="true" customHeight="false" outlineLevel="0" collapsed="false">
      <c r="D2055" s="1" t="n">
        <v>5517</v>
      </c>
      <c r="E2055" s="35" t="s">
        <v>1022</v>
      </c>
      <c r="F2055" s="35" t="s">
        <v>2922</v>
      </c>
      <c r="G2055" s="35"/>
    </row>
    <row r="2056" customFormat="false" ht="12.75" hidden="true" customHeight="false" outlineLevel="0" collapsed="false">
      <c r="D2056" s="1" t="s">
        <v>2944</v>
      </c>
      <c r="E2056" s="35" t="s">
        <v>2945</v>
      </c>
      <c r="F2056" s="35" t="s">
        <v>2922</v>
      </c>
      <c r="G2056" s="35"/>
    </row>
    <row r="2057" customFormat="false" ht="12.75" hidden="true" customHeight="false" outlineLevel="0" collapsed="false">
      <c r="D2057" s="1" t="n">
        <v>5519</v>
      </c>
      <c r="E2057" s="35" t="s">
        <v>2946</v>
      </c>
      <c r="F2057" s="35" t="s">
        <v>2922</v>
      </c>
      <c r="G2057" s="35"/>
    </row>
    <row r="2058" customFormat="false" ht="12.75" hidden="true" customHeight="false" outlineLevel="0" collapsed="false">
      <c r="D2058" s="1" t="n">
        <v>5519</v>
      </c>
      <c r="E2058" s="35" t="s">
        <v>1831</v>
      </c>
      <c r="F2058" s="35" t="s">
        <v>2922</v>
      </c>
      <c r="G2058" s="35"/>
    </row>
    <row r="2059" customFormat="false" ht="12.75" hidden="true" customHeight="false" outlineLevel="0" collapsed="false">
      <c r="D2059" s="1" t="s">
        <v>2947</v>
      </c>
      <c r="E2059" s="35" t="s">
        <v>843</v>
      </c>
      <c r="F2059" s="35" t="s">
        <v>2922</v>
      </c>
      <c r="G2059" s="35"/>
    </row>
    <row r="2060" customFormat="false" ht="12.75" hidden="true" customHeight="false" outlineLevel="0" collapsed="false">
      <c r="D2060" s="1" t="s">
        <v>2948</v>
      </c>
      <c r="E2060" s="35" t="s">
        <v>2939</v>
      </c>
      <c r="F2060" s="35" t="s">
        <v>2922</v>
      </c>
      <c r="G2060" s="35"/>
    </row>
    <row r="2061" customFormat="false" ht="12.75" hidden="true" customHeight="false" outlineLevel="0" collapsed="false">
      <c r="D2061" s="1" t="s">
        <v>2949</v>
      </c>
      <c r="E2061" s="35" t="s">
        <v>2950</v>
      </c>
      <c r="F2061" s="35" t="s">
        <v>2922</v>
      </c>
      <c r="G2061" s="35"/>
    </row>
    <row r="2062" customFormat="false" ht="12.75" hidden="true" customHeight="false" outlineLevel="0" collapsed="false">
      <c r="D2062" s="1" t="s">
        <v>2951</v>
      </c>
      <c r="E2062" s="35" t="s">
        <v>2952</v>
      </c>
      <c r="F2062" s="35" t="s">
        <v>2922</v>
      </c>
      <c r="G2062" s="35"/>
    </row>
    <row r="2063" customFormat="false" ht="12.75" hidden="true" customHeight="false" outlineLevel="0" collapsed="false">
      <c r="D2063" s="1" t="n">
        <v>5525</v>
      </c>
      <c r="E2063" s="35" t="s">
        <v>2953</v>
      </c>
      <c r="F2063" s="35" t="s">
        <v>2922</v>
      </c>
      <c r="G2063" s="35"/>
    </row>
    <row r="2064" customFormat="false" ht="12.75" hidden="true" customHeight="false" outlineLevel="0" collapsed="false">
      <c r="D2064" s="1" t="s">
        <v>2954</v>
      </c>
      <c r="E2064" s="35" t="s">
        <v>2955</v>
      </c>
      <c r="F2064" s="35" t="s">
        <v>2922</v>
      </c>
      <c r="G2064" s="35"/>
    </row>
    <row r="2065" customFormat="false" ht="12.75" hidden="true" customHeight="false" outlineLevel="0" collapsed="false">
      <c r="D2065" s="1" t="n">
        <v>5527</v>
      </c>
      <c r="E2065" s="35" t="s">
        <v>2956</v>
      </c>
      <c r="F2065" s="35" t="s">
        <v>2922</v>
      </c>
      <c r="G2065" s="35"/>
    </row>
    <row r="2066" customFormat="false" ht="12.75" hidden="true" customHeight="false" outlineLevel="0" collapsed="false">
      <c r="D2066" s="1" t="s">
        <v>2957</v>
      </c>
      <c r="E2066" s="35" t="s">
        <v>2958</v>
      </c>
      <c r="F2066" s="35" t="s">
        <v>2922</v>
      </c>
      <c r="G2066" s="35"/>
    </row>
    <row r="2067" customFormat="false" ht="12.75" hidden="true" customHeight="false" outlineLevel="0" collapsed="false">
      <c r="D2067" s="1" t="s">
        <v>2959</v>
      </c>
      <c r="E2067" s="35" t="s">
        <v>2960</v>
      </c>
      <c r="F2067" s="35" t="s">
        <v>2922</v>
      </c>
      <c r="G2067" s="35"/>
    </row>
    <row r="2068" customFormat="false" ht="12.75" hidden="true" customHeight="false" outlineLevel="0" collapsed="false">
      <c r="D2068" s="1" t="s">
        <v>2961</v>
      </c>
      <c r="E2068" s="35" t="s">
        <v>2962</v>
      </c>
      <c r="F2068" s="35" t="s">
        <v>2922</v>
      </c>
      <c r="G2068" s="35"/>
    </row>
    <row r="2069" customFormat="false" ht="12.75" hidden="true" customHeight="false" outlineLevel="0" collapsed="false">
      <c r="D2069" s="1" t="n">
        <v>5533</v>
      </c>
      <c r="E2069" s="35" t="s">
        <v>2963</v>
      </c>
      <c r="F2069" s="35" t="s">
        <v>2922</v>
      </c>
      <c r="G2069" s="35"/>
    </row>
    <row r="2070" customFormat="false" ht="12.75" hidden="true" customHeight="false" outlineLevel="0" collapsed="false">
      <c r="D2070" s="1" t="n">
        <v>5533</v>
      </c>
      <c r="E2070" s="35" t="s">
        <v>1878</v>
      </c>
      <c r="F2070" s="35" t="s">
        <v>2922</v>
      </c>
      <c r="G2070" s="35"/>
    </row>
    <row r="2071" customFormat="false" ht="12.75" hidden="true" customHeight="false" outlineLevel="0" collapsed="false">
      <c r="D2071" s="1" t="s">
        <v>2964</v>
      </c>
      <c r="E2071" s="35" t="s">
        <v>2965</v>
      </c>
      <c r="F2071" s="35" t="s">
        <v>2922</v>
      </c>
      <c r="G2071" s="35"/>
    </row>
    <row r="2072" customFormat="false" ht="12.75" hidden="true" customHeight="false" outlineLevel="0" collapsed="false">
      <c r="D2072" s="1" t="n">
        <v>5535</v>
      </c>
      <c r="E2072" s="35" t="s">
        <v>2966</v>
      </c>
      <c r="F2072" s="35" t="s">
        <v>2922</v>
      </c>
      <c r="G2072" s="35"/>
    </row>
    <row r="2073" customFormat="false" ht="12.75" hidden="true" customHeight="false" outlineLevel="0" collapsed="false">
      <c r="D2073" s="1" t="s">
        <v>2967</v>
      </c>
      <c r="E2073" s="35" t="s">
        <v>2968</v>
      </c>
      <c r="F2073" s="35" t="s">
        <v>2922</v>
      </c>
      <c r="G2073" s="35"/>
    </row>
    <row r="2074" customFormat="false" ht="12.75" hidden="true" customHeight="false" outlineLevel="0" collapsed="false">
      <c r="D2074" s="1" t="n">
        <v>5539</v>
      </c>
      <c r="E2074" s="35" t="s">
        <v>2969</v>
      </c>
      <c r="F2074" s="35" t="s">
        <v>2922</v>
      </c>
      <c r="G2074" s="35"/>
    </row>
    <row r="2075" customFormat="false" ht="12.75" hidden="true" customHeight="false" outlineLevel="0" collapsed="false">
      <c r="D2075" s="1" t="s">
        <v>2970</v>
      </c>
      <c r="E2075" s="35" t="s">
        <v>2971</v>
      </c>
      <c r="F2075" s="35" t="s">
        <v>2922</v>
      </c>
      <c r="G2075" s="35"/>
    </row>
    <row r="2076" customFormat="false" ht="12.75" hidden="true" customHeight="false" outlineLevel="0" collapsed="false">
      <c r="D2076" s="1" t="s">
        <v>2972</v>
      </c>
      <c r="E2076" s="35" t="s">
        <v>2973</v>
      </c>
      <c r="F2076" s="35" t="s">
        <v>2922</v>
      </c>
      <c r="G2076" s="35"/>
    </row>
    <row r="2077" customFormat="false" ht="12.75" hidden="true" customHeight="false" outlineLevel="0" collapsed="false">
      <c r="D2077" s="1" t="n">
        <v>5543</v>
      </c>
      <c r="E2077" s="35" t="s">
        <v>2974</v>
      </c>
      <c r="F2077" s="35" t="s">
        <v>2922</v>
      </c>
      <c r="G2077" s="35"/>
    </row>
    <row r="2078" customFormat="false" ht="12.75" hidden="true" customHeight="false" outlineLevel="0" collapsed="false">
      <c r="D2078" s="1" t="n">
        <v>5543</v>
      </c>
      <c r="E2078" s="35" t="s">
        <v>2975</v>
      </c>
      <c r="F2078" s="35" t="s">
        <v>2922</v>
      </c>
      <c r="G2078" s="35"/>
    </row>
    <row r="2079" customFormat="false" ht="12.75" hidden="true" customHeight="false" outlineLevel="0" collapsed="false">
      <c r="D2079" s="1" t="s">
        <v>2976</v>
      </c>
      <c r="E2079" s="35" t="s">
        <v>2977</v>
      </c>
      <c r="F2079" s="35" t="s">
        <v>2922</v>
      </c>
      <c r="G2079" s="35"/>
    </row>
    <row r="2080" customFormat="false" ht="12.75" hidden="true" customHeight="false" outlineLevel="0" collapsed="false">
      <c r="D2080" s="1" t="s">
        <v>2978</v>
      </c>
      <c r="E2080" s="35" t="s">
        <v>2979</v>
      </c>
      <c r="F2080" s="35" t="s">
        <v>2922</v>
      </c>
      <c r="G2080" s="35"/>
    </row>
    <row r="2081" customFormat="false" ht="12.75" hidden="true" customHeight="false" outlineLevel="0" collapsed="false">
      <c r="D2081" s="1" t="s">
        <v>2980</v>
      </c>
      <c r="E2081" s="35" t="s">
        <v>2981</v>
      </c>
      <c r="F2081" s="35" t="s">
        <v>2922</v>
      </c>
      <c r="G2081" s="35"/>
    </row>
    <row r="2082" customFormat="false" ht="12.75" hidden="true" customHeight="false" outlineLevel="0" collapsed="false">
      <c r="D2082" s="1" t="s">
        <v>2982</v>
      </c>
      <c r="E2082" s="35" t="s">
        <v>2983</v>
      </c>
      <c r="F2082" s="35" t="s">
        <v>2922</v>
      </c>
      <c r="G2082" s="35"/>
    </row>
    <row r="2083" customFormat="false" ht="12.75" hidden="true" customHeight="false" outlineLevel="0" collapsed="false">
      <c r="D2083" s="1" t="s">
        <v>2984</v>
      </c>
      <c r="E2083" s="35" t="s">
        <v>2985</v>
      </c>
      <c r="F2083" s="35" t="s">
        <v>2922</v>
      </c>
      <c r="G2083" s="35"/>
    </row>
    <row r="2084" customFormat="false" ht="12.75" hidden="true" customHeight="false" outlineLevel="0" collapsed="false">
      <c r="D2084" s="1" t="s">
        <v>2986</v>
      </c>
      <c r="E2084" s="35" t="s">
        <v>2987</v>
      </c>
      <c r="F2084" s="35" t="s">
        <v>2922</v>
      </c>
      <c r="G2084" s="35"/>
    </row>
    <row r="2085" customFormat="false" ht="12.75" hidden="true" customHeight="false" outlineLevel="0" collapsed="false">
      <c r="D2085" s="1" t="s">
        <v>2988</v>
      </c>
      <c r="E2085" s="35" t="s">
        <v>2989</v>
      </c>
      <c r="F2085" s="35" t="s">
        <v>2922</v>
      </c>
      <c r="G2085" s="35"/>
    </row>
    <row r="2086" customFormat="false" ht="12.75" hidden="true" customHeight="false" outlineLevel="0" collapsed="false">
      <c r="D2086" s="1" t="s">
        <v>2990</v>
      </c>
      <c r="E2086" s="35" t="s">
        <v>2991</v>
      </c>
      <c r="F2086" s="35" t="s">
        <v>2922</v>
      </c>
      <c r="G2086" s="35"/>
    </row>
    <row r="2087" customFormat="false" ht="12.75" hidden="true" customHeight="false" outlineLevel="0" collapsed="false">
      <c r="D2087" s="1" t="n">
        <v>5560</v>
      </c>
      <c r="E2087" s="35" t="s">
        <v>2992</v>
      </c>
      <c r="F2087" s="35" t="s">
        <v>2922</v>
      </c>
      <c r="G2087" s="35"/>
    </row>
    <row r="2088" customFormat="false" ht="12.75" hidden="true" customHeight="false" outlineLevel="0" collapsed="false">
      <c r="D2088" s="1" t="s">
        <v>2993</v>
      </c>
      <c r="E2088" s="35" t="s">
        <v>2994</v>
      </c>
      <c r="F2088" s="35" t="s">
        <v>2922</v>
      </c>
      <c r="G2088" s="35"/>
    </row>
    <row r="2089" customFormat="false" ht="12.75" hidden="true" customHeight="false" outlineLevel="0" collapsed="false">
      <c r="D2089" s="1" t="n">
        <v>5561</v>
      </c>
      <c r="E2089" s="35" t="s">
        <v>2995</v>
      </c>
      <c r="F2089" s="35" t="s">
        <v>2922</v>
      </c>
      <c r="G2089" s="35"/>
    </row>
    <row r="2090" customFormat="false" ht="12.75" hidden="true" customHeight="false" outlineLevel="0" collapsed="false">
      <c r="D2090" s="1" t="s">
        <v>2996</v>
      </c>
      <c r="E2090" s="35" t="s">
        <v>2997</v>
      </c>
      <c r="F2090" s="35" t="s">
        <v>2922</v>
      </c>
      <c r="G2090" s="35"/>
    </row>
    <row r="2091" customFormat="false" ht="12.75" hidden="true" customHeight="false" outlineLevel="0" collapsed="false">
      <c r="D2091" s="1" t="s">
        <v>2998</v>
      </c>
      <c r="E2091" s="35" t="s">
        <v>2999</v>
      </c>
      <c r="F2091" s="35" t="s">
        <v>2922</v>
      </c>
      <c r="G2091" s="35"/>
    </row>
    <row r="2092" customFormat="false" ht="12.75" hidden="true" customHeight="false" outlineLevel="0" collapsed="false">
      <c r="D2092" s="1" t="n">
        <v>5565</v>
      </c>
      <c r="E2092" s="35" t="s">
        <v>3000</v>
      </c>
      <c r="F2092" s="35" t="s">
        <v>2922</v>
      </c>
      <c r="G2092" s="35"/>
    </row>
    <row r="2093" customFormat="false" ht="12.75" hidden="true" customHeight="false" outlineLevel="0" collapsed="false">
      <c r="D2093" s="1" t="s">
        <v>3001</v>
      </c>
      <c r="E2093" s="35" t="s">
        <v>3002</v>
      </c>
      <c r="F2093" s="35" t="s">
        <v>2922</v>
      </c>
      <c r="G2093" s="35"/>
    </row>
    <row r="2094" customFormat="false" ht="12.75" hidden="true" customHeight="false" outlineLevel="0" collapsed="false">
      <c r="D2094" s="1" t="s">
        <v>3003</v>
      </c>
      <c r="E2094" s="35" t="s">
        <v>3004</v>
      </c>
      <c r="F2094" s="35" t="s">
        <v>2922</v>
      </c>
      <c r="G2094" s="35"/>
    </row>
    <row r="2095" customFormat="false" ht="12.75" hidden="true" customHeight="false" outlineLevel="0" collapsed="false">
      <c r="D2095" s="1" t="n">
        <v>5569</v>
      </c>
      <c r="E2095" s="35" t="s">
        <v>2402</v>
      </c>
      <c r="F2095" s="35" t="s">
        <v>2922</v>
      </c>
      <c r="G2095" s="35"/>
    </row>
    <row r="2096" customFormat="false" ht="12.75" hidden="true" customHeight="false" outlineLevel="0" collapsed="false">
      <c r="D2096" s="1" t="n">
        <v>5569</v>
      </c>
      <c r="E2096" s="35" t="s">
        <v>3005</v>
      </c>
      <c r="F2096" s="35" t="s">
        <v>2922</v>
      </c>
      <c r="G2096" s="35"/>
    </row>
    <row r="2097" customFormat="false" ht="12.75" hidden="true" customHeight="false" outlineLevel="0" collapsed="false">
      <c r="D2097" s="1" t="s">
        <v>3006</v>
      </c>
      <c r="E2097" s="35" t="s">
        <v>555</v>
      </c>
      <c r="F2097" s="35" t="s">
        <v>2922</v>
      </c>
      <c r="G2097" s="35"/>
    </row>
    <row r="2098" customFormat="false" ht="12.75" hidden="true" customHeight="false" outlineLevel="0" collapsed="false">
      <c r="D2098" s="1" t="n">
        <v>5570</v>
      </c>
      <c r="E2098" s="35" t="s">
        <v>3007</v>
      </c>
      <c r="F2098" s="35" t="s">
        <v>2922</v>
      </c>
      <c r="G2098" s="35"/>
    </row>
    <row r="2099" customFormat="false" ht="12.75" hidden="true" customHeight="false" outlineLevel="0" collapsed="false">
      <c r="D2099" s="1" t="s">
        <v>3008</v>
      </c>
      <c r="E2099" s="35" t="s">
        <v>1761</v>
      </c>
      <c r="F2099" s="35" t="s">
        <v>2922</v>
      </c>
      <c r="G2099" s="35"/>
    </row>
    <row r="2100" customFormat="false" ht="12.75" hidden="true" customHeight="false" outlineLevel="0" collapsed="false">
      <c r="D2100" s="1" t="s">
        <v>3009</v>
      </c>
      <c r="E2100" s="35" t="s">
        <v>3010</v>
      </c>
      <c r="F2100" s="35" t="s">
        <v>2922</v>
      </c>
      <c r="G2100" s="35"/>
    </row>
    <row r="2101" customFormat="false" ht="12.75" hidden="true" customHeight="false" outlineLevel="0" collapsed="false">
      <c r="D2101" s="1" t="s">
        <v>3011</v>
      </c>
      <c r="E2101" s="35" t="s">
        <v>2468</v>
      </c>
      <c r="F2101" s="35" t="s">
        <v>2922</v>
      </c>
      <c r="G2101" s="35"/>
    </row>
    <row r="2102" customFormat="false" ht="12.75" hidden="true" customHeight="false" outlineLevel="0" collapsed="false">
      <c r="D2102" s="1" t="n">
        <v>5577</v>
      </c>
      <c r="E2102" s="35" t="s">
        <v>3012</v>
      </c>
      <c r="F2102" s="35" t="s">
        <v>2922</v>
      </c>
      <c r="G2102" s="35"/>
    </row>
    <row r="2103" customFormat="false" ht="12.75" hidden="true" customHeight="false" outlineLevel="0" collapsed="false">
      <c r="D2103" s="1" t="s">
        <v>3013</v>
      </c>
      <c r="E2103" s="35" t="s">
        <v>3014</v>
      </c>
      <c r="F2103" s="35" t="s">
        <v>2922</v>
      </c>
      <c r="G2103" s="35"/>
    </row>
    <row r="2104" customFormat="false" ht="12.75" hidden="true" customHeight="false" outlineLevel="0" collapsed="false">
      <c r="D2104" s="1" t="n">
        <v>5579</v>
      </c>
      <c r="E2104" s="35" t="s">
        <v>3015</v>
      </c>
      <c r="F2104" s="35" t="s">
        <v>2922</v>
      </c>
      <c r="G2104" s="35"/>
    </row>
    <row r="2105" customFormat="false" ht="12.75" hidden="true" customHeight="false" outlineLevel="0" collapsed="false">
      <c r="D2105" s="1" t="n">
        <v>5579</v>
      </c>
      <c r="E2105" s="35" t="s">
        <v>3016</v>
      </c>
      <c r="F2105" s="35" t="s">
        <v>2922</v>
      </c>
      <c r="G2105" s="35"/>
    </row>
    <row r="2106" customFormat="false" ht="12.75" hidden="true" customHeight="false" outlineLevel="0" collapsed="false">
      <c r="D2106" s="1" t="n">
        <v>5579</v>
      </c>
      <c r="E2106" s="35" t="s">
        <v>3017</v>
      </c>
      <c r="F2106" s="35" t="s">
        <v>2922</v>
      </c>
      <c r="G2106" s="35"/>
    </row>
    <row r="2107" customFormat="false" ht="12.75" hidden="true" customHeight="false" outlineLevel="0" collapsed="false">
      <c r="D2107" s="1" t="s">
        <v>3018</v>
      </c>
      <c r="E2107" s="35" t="s">
        <v>3019</v>
      </c>
      <c r="F2107" s="35" t="s">
        <v>2922</v>
      </c>
      <c r="G2107" s="35"/>
    </row>
    <row r="2108" customFormat="false" ht="12.75" hidden="true" customHeight="false" outlineLevel="0" collapsed="false">
      <c r="D2108" s="1" t="n">
        <v>5582</v>
      </c>
      <c r="E2108" s="35" t="s">
        <v>3020</v>
      </c>
      <c r="F2108" s="35" t="s">
        <v>2922</v>
      </c>
      <c r="G2108" s="35"/>
    </row>
    <row r="2109" customFormat="false" ht="12.75" hidden="true" customHeight="false" outlineLevel="0" collapsed="false">
      <c r="D2109" s="1" t="s">
        <v>3021</v>
      </c>
      <c r="E2109" s="35" t="s">
        <v>3022</v>
      </c>
      <c r="F2109" s="35" t="s">
        <v>2922</v>
      </c>
      <c r="G2109" s="35"/>
    </row>
    <row r="2110" customFormat="false" ht="12.75" hidden="true" customHeight="false" outlineLevel="0" collapsed="false">
      <c r="D2110" s="1" t="s">
        <v>3023</v>
      </c>
      <c r="E2110" s="35" t="s">
        <v>3024</v>
      </c>
      <c r="F2110" s="35" t="s">
        <v>2922</v>
      </c>
      <c r="G2110" s="35"/>
    </row>
    <row r="2111" customFormat="false" ht="12.75" hidden="true" customHeight="false" outlineLevel="0" collapsed="false">
      <c r="D2111" s="1" t="n">
        <v>5585</v>
      </c>
      <c r="E2111" s="35" t="s">
        <v>3025</v>
      </c>
      <c r="F2111" s="35" t="s">
        <v>2922</v>
      </c>
      <c r="G2111" s="35"/>
    </row>
    <row r="2112" customFormat="false" ht="12.75" hidden="true" customHeight="false" outlineLevel="0" collapsed="false">
      <c r="D2112" s="1" t="n">
        <v>5585</v>
      </c>
      <c r="E2112" s="35" t="s">
        <v>3026</v>
      </c>
      <c r="F2112" s="35" t="s">
        <v>2922</v>
      </c>
      <c r="G2112" s="35"/>
    </row>
    <row r="2113" customFormat="false" ht="12.75" hidden="true" customHeight="false" outlineLevel="0" collapsed="false">
      <c r="D2113" s="1" t="s">
        <v>3027</v>
      </c>
      <c r="E2113" s="35" t="s">
        <v>3028</v>
      </c>
      <c r="F2113" s="35" t="s">
        <v>2922</v>
      </c>
      <c r="G2113" s="35"/>
    </row>
    <row r="2114" customFormat="false" ht="12.75" hidden="true" customHeight="false" outlineLevel="0" collapsed="false">
      <c r="D2114" s="1" t="s">
        <v>3029</v>
      </c>
      <c r="E2114" s="35" t="s">
        <v>3030</v>
      </c>
      <c r="F2114" s="35" t="s">
        <v>2922</v>
      </c>
      <c r="G2114" s="35"/>
    </row>
    <row r="2115" customFormat="false" ht="12.75" hidden="true" customHeight="false" outlineLevel="0" collapsed="false">
      <c r="D2115" s="1" t="n">
        <v>5589</v>
      </c>
      <c r="E2115" s="35" t="s">
        <v>3031</v>
      </c>
      <c r="F2115" s="35" t="s">
        <v>2922</v>
      </c>
      <c r="G2115" s="35"/>
    </row>
    <row r="2116" customFormat="false" ht="12.75" hidden="true" customHeight="false" outlineLevel="0" collapsed="false">
      <c r="D2116" s="1" t="n">
        <v>5589</v>
      </c>
      <c r="E2116" s="35" t="s">
        <v>3032</v>
      </c>
      <c r="F2116" s="35" t="s">
        <v>2922</v>
      </c>
      <c r="G2116" s="35"/>
    </row>
    <row r="2117" customFormat="false" ht="12.75" hidden="true" customHeight="false" outlineLevel="0" collapsed="false">
      <c r="D2117" s="1" t="s">
        <v>3033</v>
      </c>
      <c r="E2117" s="35" t="s">
        <v>1712</v>
      </c>
      <c r="F2117" s="35" t="s">
        <v>2922</v>
      </c>
      <c r="G2117" s="35"/>
    </row>
    <row r="2118" customFormat="false" ht="12.75" hidden="true" customHeight="false" outlineLevel="0" collapsed="false">
      <c r="D2118" s="1" t="s">
        <v>3034</v>
      </c>
      <c r="E2118" s="35" t="s">
        <v>3035</v>
      </c>
      <c r="F2118" s="35" t="s">
        <v>2922</v>
      </c>
      <c r="G2118" s="35"/>
    </row>
    <row r="2119" customFormat="false" ht="12.75" hidden="true" customHeight="false" outlineLevel="0" collapsed="false">
      <c r="D2119" s="1" t="s">
        <v>3036</v>
      </c>
      <c r="E2119" s="35" t="s">
        <v>3037</v>
      </c>
      <c r="F2119" s="35" t="s">
        <v>2922</v>
      </c>
      <c r="G2119" s="35"/>
    </row>
    <row r="2120" customFormat="false" ht="12.75" hidden="true" customHeight="false" outlineLevel="0" collapsed="false">
      <c r="D2120" s="1" t="s">
        <v>3038</v>
      </c>
      <c r="E2120" s="35" t="s">
        <v>1484</v>
      </c>
      <c r="F2120" s="35" t="s">
        <v>2922</v>
      </c>
      <c r="G2120" s="35"/>
    </row>
    <row r="2121" customFormat="false" ht="12.75" hidden="true" customHeight="false" outlineLevel="0" collapsed="false">
      <c r="D2121" s="1" t="s">
        <v>3039</v>
      </c>
      <c r="E2121" s="35" t="s">
        <v>3040</v>
      </c>
      <c r="F2121" s="35" t="s">
        <v>2922</v>
      </c>
      <c r="G2121" s="35"/>
    </row>
    <row r="2122" customFormat="false" ht="12.75" hidden="true" customHeight="false" outlineLevel="0" collapsed="false">
      <c r="D2122" s="1" t="s">
        <v>3041</v>
      </c>
      <c r="E2122" s="35" t="s">
        <v>3042</v>
      </c>
      <c r="F2122" s="35" t="s">
        <v>2922</v>
      </c>
      <c r="G2122" s="35"/>
    </row>
    <row r="2123" customFormat="false" ht="12.75" hidden="true" customHeight="false" outlineLevel="0" collapsed="false">
      <c r="D2123" s="1" t="s">
        <v>3043</v>
      </c>
      <c r="E2123" s="35" t="s">
        <v>3044</v>
      </c>
      <c r="F2123" s="35" t="s">
        <v>2922</v>
      </c>
      <c r="G2123" s="35"/>
    </row>
    <row r="2124" customFormat="false" ht="12.75" hidden="true" customHeight="false" outlineLevel="0" collapsed="false">
      <c r="D2124" s="1" t="s">
        <v>3045</v>
      </c>
      <c r="E2124" s="35" t="s">
        <v>3046</v>
      </c>
      <c r="F2124" s="35" t="s">
        <v>2922</v>
      </c>
      <c r="G2124" s="35"/>
    </row>
    <row r="2125" customFormat="false" ht="12.75" hidden="true" customHeight="false" outlineLevel="0" collapsed="false">
      <c r="D2125" s="1" t="n">
        <v>5603</v>
      </c>
      <c r="E2125" s="35" t="s">
        <v>3047</v>
      </c>
      <c r="F2125" s="35" t="s">
        <v>2922</v>
      </c>
      <c r="G2125" s="35"/>
    </row>
    <row r="2126" customFormat="false" ht="12.75" hidden="true" customHeight="false" outlineLevel="0" collapsed="false">
      <c r="D2126" s="1" t="n">
        <v>5603</v>
      </c>
      <c r="E2126" s="35" t="s">
        <v>3048</v>
      </c>
      <c r="F2126" s="35" t="s">
        <v>2922</v>
      </c>
      <c r="G2126" s="35"/>
    </row>
    <row r="2127" customFormat="false" ht="12.75" hidden="true" customHeight="false" outlineLevel="0" collapsed="false">
      <c r="D2127" s="1" t="n">
        <v>5603</v>
      </c>
      <c r="E2127" s="35" t="s">
        <v>3049</v>
      </c>
      <c r="F2127" s="35" t="s">
        <v>2922</v>
      </c>
      <c r="G2127" s="35"/>
    </row>
    <row r="2128" customFormat="false" ht="12.75" hidden="true" customHeight="false" outlineLevel="0" collapsed="false">
      <c r="D2128" s="1" t="n">
        <v>5603</v>
      </c>
      <c r="E2128" s="35" t="s">
        <v>3050</v>
      </c>
      <c r="F2128" s="35" t="s">
        <v>2922</v>
      </c>
      <c r="G2128" s="35"/>
    </row>
    <row r="2129" customFormat="false" ht="12.75" hidden="true" customHeight="false" outlineLevel="0" collapsed="false">
      <c r="D2129" s="1" t="n">
        <v>5603</v>
      </c>
      <c r="E2129" s="35" t="s">
        <v>3051</v>
      </c>
      <c r="F2129" s="35" t="s">
        <v>2922</v>
      </c>
      <c r="G2129" s="35"/>
    </row>
    <row r="2130" customFormat="false" ht="12.75" hidden="true" customHeight="false" outlineLevel="0" collapsed="false">
      <c r="D2130" s="1" t="s">
        <v>3052</v>
      </c>
      <c r="E2130" s="35" t="s">
        <v>3053</v>
      </c>
      <c r="F2130" s="35" t="s">
        <v>2922</v>
      </c>
      <c r="G2130" s="35"/>
    </row>
    <row r="2131" customFormat="false" ht="12.75" hidden="true" customHeight="false" outlineLevel="0" collapsed="false">
      <c r="D2131" s="1" t="s">
        <v>3054</v>
      </c>
      <c r="E2131" s="35" t="s">
        <v>3055</v>
      </c>
      <c r="F2131" s="35" t="s">
        <v>2922</v>
      </c>
      <c r="G2131" s="35"/>
    </row>
    <row r="2132" customFormat="false" ht="12.75" hidden="true" customHeight="false" outlineLevel="0" collapsed="false">
      <c r="D2132" s="1" t="s">
        <v>3056</v>
      </c>
      <c r="E2132" s="35" t="s">
        <v>3057</v>
      </c>
      <c r="F2132" s="35" t="s">
        <v>2922</v>
      </c>
      <c r="G2132" s="35"/>
    </row>
    <row r="2133" customFormat="false" ht="12.75" hidden="true" customHeight="false" outlineLevel="0" collapsed="false">
      <c r="D2133" s="1" t="s">
        <v>3058</v>
      </c>
      <c r="E2133" s="35" t="s">
        <v>3059</v>
      </c>
      <c r="F2133" s="35" t="s">
        <v>2922</v>
      </c>
      <c r="G2133" s="35"/>
    </row>
    <row r="2134" customFormat="false" ht="12.75" hidden="true" customHeight="false" outlineLevel="0" collapsed="false">
      <c r="D2134" s="1" t="n">
        <v>5611</v>
      </c>
      <c r="E2134" s="35" t="s">
        <v>3060</v>
      </c>
      <c r="F2134" s="35" t="s">
        <v>2922</v>
      </c>
      <c r="G2134" s="35"/>
    </row>
    <row r="2135" customFormat="false" ht="12.75" hidden="true" customHeight="false" outlineLevel="0" collapsed="false">
      <c r="D2135" s="1" t="n">
        <v>5611</v>
      </c>
      <c r="E2135" s="35" t="s">
        <v>3061</v>
      </c>
      <c r="F2135" s="35" t="s">
        <v>2922</v>
      </c>
      <c r="G2135" s="35"/>
    </row>
    <row r="2136" customFormat="false" ht="12.75" hidden="true" customHeight="false" outlineLevel="0" collapsed="false">
      <c r="D2136" s="1" t="n">
        <v>5611</v>
      </c>
      <c r="E2136" s="35" t="s">
        <v>3062</v>
      </c>
      <c r="F2136" s="35" t="s">
        <v>2922</v>
      </c>
      <c r="G2136" s="35"/>
    </row>
    <row r="2137" customFormat="false" ht="12.75" hidden="true" customHeight="false" outlineLevel="0" collapsed="false">
      <c r="D2137" s="1" t="s">
        <v>3063</v>
      </c>
      <c r="E2137" s="35" t="s">
        <v>3064</v>
      </c>
      <c r="F2137" s="35" t="s">
        <v>2922</v>
      </c>
      <c r="G2137" s="35"/>
    </row>
    <row r="2138" customFormat="false" ht="12.75" hidden="true" customHeight="false" outlineLevel="0" collapsed="false">
      <c r="D2138" s="1" t="s">
        <v>3065</v>
      </c>
      <c r="E2138" s="35" t="s">
        <v>3066</v>
      </c>
      <c r="F2138" s="35" t="s">
        <v>2922</v>
      </c>
      <c r="G2138" s="35"/>
    </row>
    <row r="2139" customFormat="false" ht="12.75" hidden="true" customHeight="false" outlineLevel="0" collapsed="false">
      <c r="D2139" s="1" t="n">
        <v>5613</v>
      </c>
      <c r="E2139" s="35" t="s">
        <v>3067</v>
      </c>
      <c r="F2139" s="35" t="s">
        <v>2922</v>
      </c>
      <c r="G2139" s="35"/>
    </row>
    <row r="2140" customFormat="false" ht="12.75" hidden="true" customHeight="false" outlineLevel="0" collapsed="false">
      <c r="D2140" s="1" t="n">
        <v>5613</v>
      </c>
      <c r="E2140" s="35" t="s">
        <v>3068</v>
      </c>
      <c r="F2140" s="35" t="s">
        <v>2922</v>
      </c>
      <c r="G2140" s="35"/>
    </row>
    <row r="2141" customFormat="false" ht="12.75" hidden="true" customHeight="false" outlineLevel="0" collapsed="false">
      <c r="D2141" s="1" t="n">
        <v>5613</v>
      </c>
      <c r="E2141" s="35" t="s">
        <v>3069</v>
      </c>
      <c r="F2141" s="35" t="s">
        <v>2922</v>
      </c>
      <c r="G2141" s="35"/>
    </row>
    <row r="2142" customFormat="false" ht="12.75" hidden="true" customHeight="false" outlineLevel="0" collapsed="false">
      <c r="D2142" s="1" t="n">
        <v>5613</v>
      </c>
      <c r="E2142" s="35" t="s">
        <v>3070</v>
      </c>
      <c r="F2142" s="35" t="s">
        <v>2922</v>
      </c>
      <c r="G2142" s="35"/>
    </row>
    <row r="2143" customFormat="false" ht="12.75" hidden="true" customHeight="false" outlineLevel="0" collapsed="false">
      <c r="D2143" s="1" t="n">
        <v>5613</v>
      </c>
      <c r="E2143" s="35" t="s">
        <v>3071</v>
      </c>
      <c r="F2143" s="35" t="s">
        <v>2922</v>
      </c>
      <c r="G2143" s="35"/>
    </row>
    <row r="2144" customFormat="false" ht="12.75" hidden="true" customHeight="false" outlineLevel="0" collapsed="false">
      <c r="D2144" s="1" t="s">
        <v>3072</v>
      </c>
      <c r="E2144" s="35" t="s">
        <v>2900</v>
      </c>
      <c r="F2144" s="35" t="s">
        <v>2922</v>
      </c>
      <c r="G2144" s="35"/>
    </row>
    <row r="2145" customFormat="false" ht="12.75" hidden="true" customHeight="false" outlineLevel="0" collapsed="false">
      <c r="D2145" s="1" t="s">
        <v>3073</v>
      </c>
      <c r="E2145" s="35" t="s">
        <v>3074</v>
      </c>
      <c r="F2145" s="35" t="s">
        <v>2922</v>
      </c>
      <c r="G2145" s="35"/>
    </row>
    <row r="2146" customFormat="false" ht="12.75" hidden="true" customHeight="false" outlineLevel="0" collapsed="false">
      <c r="D2146" s="1" t="s">
        <v>3075</v>
      </c>
      <c r="E2146" s="35" t="s">
        <v>3076</v>
      </c>
      <c r="F2146" s="35" t="s">
        <v>2922</v>
      </c>
      <c r="G2146" s="35"/>
    </row>
    <row r="2147" customFormat="false" ht="12.75" hidden="true" customHeight="false" outlineLevel="0" collapsed="false">
      <c r="D2147" s="1" t="n">
        <v>5621</v>
      </c>
      <c r="E2147" s="35" t="s">
        <v>3077</v>
      </c>
      <c r="F2147" s="35" t="s">
        <v>2922</v>
      </c>
      <c r="G2147" s="35"/>
    </row>
    <row r="2148" customFormat="false" ht="12.75" hidden="true" customHeight="false" outlineLevel="0" collapsed="false">
      <c r="D2148" s="1" t="s">
        <v>3078</v>
      </c>
      <c r="E2148" s="35" t="s">
        <v>3079</v>
      </c>
      <c r="F2148" s="35" t="s">
        <v>2922</v>
      </c>
      <c r="G2148" s="35"/>
    </row>
    <row r="2149" customFormat="false" ht="12.75" hidden="true" customHeight="false" outlineLevel="0" collapsed="false">
      <c r="D2149" s="1" t="s">
        <v>3080</v>
      </c>
      <c r="E2149" s="35" t="s">
        <v>3081</v>
      </c>
      <c r="F2149" s="35" t="s">
        <v>2922</v>
      </c>
      <c r="G2149" s="35"/>
    </row>
    <row r="2150" customFormat="false" ht="12.75" hidden="true" customHeight="false" outlineLevel="0" collapsed="false">
      <c r="D2150" s="1" t="n">
        <v>5623</v>
      </c>
      <c r="E2150" s="35" t="s">
        <v>3082</v>
      </c>
      <c r="F2150" s="35" t="s">
        <v>2922</v>
      </c>
      <c r="G2150" s="35"/>
    </row>
    <row r="2151" customFormat="false" ht="12.75" hidden="true" customHeight="false" outlineLevel="0" collapsed="false">
      <c r="D2151" s="1" t="s">
        <v>3083</v>
      </c>
      <c r="E2151" s="35" t="s">
        <v>3084</v>
      </c>
      <c r="F2151" s="35" t="s">
        <v>2922</v>
      </c>
      <c r="G2151" s="35"/>
    </row>
    <row r="2152" customFormat="false" ht="12.75" hidden="true" customHeight="false" outlineLevel="0" collapsed="false">
      <c r="D2152" s="1" t="s">
        <v>3085</v>
      </c>
      <c r="E2152" s="35" t="s">
        <v>3086</v>
      </c>
      <c r="F2152" s="35" t="s">
        <v>2922</v>
      </c>
      <c r="G2152" s="35"/>
    </row>
    <row r="2153" customFormat="false" ht="12.75" hidden="true" customHeight="false" outlineLevel="0" collapsed="false">
      <c r="D2153" s="1" t="s">
        <v>3087</v>
      </c>
      <c r="E2153" s="35" t="s">
        <v>3088</v>
      </c>
      <c r="F2153" s="35" t="s">
        <v>2922</v>
      </c>
      <c r="G2153" s="35"/>
    </row>
    <row r="2154" customFormat="false" ht="12.75" hidden="true" customHeight="false" outlineLevel="0" collapsed="false">
      <c r="D2154" s="1" t="s">
        <v>3089</v>
      </c>
      <c r="E2154" s="35" t="s">
        <v>3090</v>
      </c>
      <c r="F2154" s="35" t="s">
        <v>2922</v>
      </c>
      <c r="G2154" s="35"/>
    </row>
    <row r="2155" customFormat="false" ht="12.75" hidden="true" customHeight="false" outlineLevel="0" collapsed="false">
      <c r="D2155" s="1" t="s">
        <v>3091</v>
      </c>
      <c r="E2155" s="35" t="s">
        <v>3092</v>
      </c>
      <c r="F2155" s="35" t="s">
        <v>3093</v>
      </c>
      <c r="G2155" s="35"/>
    </row>
    <row r="2156" customFormat="false" ht="12.75" hidden="true" customHeight="false" outlineLevel="0" collapsed="false">
      <c r="D2156" s="1" t="s">
        <v>3094</v>
      </c>
      <c r="E2156" s="35" t="s">
        <v>3095</v>
      </c>
      <c r="F2156" s="35" t="s">
        <v>3093</v>
      </c>
      <c r="G2156" s="35"/>
    </row>
    <row r="2157" customFormat="false" ht="12.75" hidden="true" customHeight="false" outlineLevel="0" collapsed="false">
      <c r="D2157" s="1" t="n">
        <v>5700</v>
      </c>
      <c r="E2157" s="35" t="s">
        <v>2701</v>
      </c>
      <c r="F2157" s="35" t="s">
        <v>3093</v>
      </c>
      <c r="G2157" s="35"/>
    </row>
    <row r="2158" customFormat="false" ht="12.75" hidden="true" customHeight="false" outlineLevel="0" collapsed="false">
      <c r="D2158" s="1" t="n">
        <v>5700</v>
      </c>
      <c r="E2158" s="35" t="s">
        <v>3096</v>
      </c>
      <c r="F2158" s="35" t="s">
        <v>3093</v>
      </c>
      <c r="G2158" s="35"/>
    </row>
    <row r="2159" customFormat="false" ht="12.75" hidden="true" customHeight="false" outlineLevel="0" collapsed="false">
      <c r="D2159" s="1" t="s">
        <v>3097</v>
      </c>
      <c r="E2159" s="35" t="s">
        <v>3098</v>
      </c>
      <c r="F2159" s="35" t="s">
        <v>3093</v>
      </c>
      <c r="G2159" s="35"/>
    </row>
    <row r="2160" customFormat="false" ht="12.75" hidden="true" customHeight="false" outlineLevel="0" collapsed="false">
      <c r="D2160" s="1" t="n">
        <v>5701</v>
      </c>
      <c r="E2160" s="35" t="s">
        <v>3099</v>
      </c>
      <c r="F2160" s="35" t="s">
        <v>3093</v>
      </c>
      <c r="G2160" s="35"/>
    </row>
    <row r="2161" customFormat="false" ht="12.75" hidden="true" customHeight="false" outlineLevel="0" collapsed="false">
      <c r="D2161" s="1" t="n">
        <v>5701</v>
      </c>
      <c r="E2161" s="35" t="s">
        <v>3100</v>
      </c>
      <c r="F2161" s="35" t="s">
        <v>3093</v>
      </c>
      <c r="G2161" s="35"/>
    </row>
    <row r="2162" customFormat="false" ht="12.75" hidden="true" customHeight="false" outlineLevel="0" collapsed="false">
      <c r="D2162" s="1" t="s">
        <v>3101</v>
      </c>
      <c r="E2162" s="35" t="s">
        <v>3102</v>
      </c>
      <c r="F2162" s="35" t="s">
        <v>3093</v>
      </c>
      <c r="G2162" s="35"/>
    </row>
    <row r="2163" customFormat="false" ht="12.75" hidden="true" customHeight="false" outlineLevel="0" collapsed="false">
      <c r="D2163" s="1" t="n">
        <v>5703</v>
      </c>
      <c r="E2163" s="35" t="s">
        <v>3103</v>
      </c>
      <c r="F2163" s="35" t="s">
        <v>3093</v>
      </c>
      <c r="G2163" s="35"/>
    </row>
    <row r="2164" customFormat="false" ht="12.75" hidden="true" customHeight="false" outlineLevel="0" collapsed="false">
      <c r="D2164" s="1" t="n">
        <v>5703</v>
      </c>
      <c r="E2164" s="35" t="s">
        <v>3104</v>
      </c>
      <c r="F2164" s="35" t="s">
        <v>3093</v>
      </c>
      <c r="G2164" s="35"/>
    </row>
    <row r="2165" customFormat="false" ht="12.75" hidden="true" customHeight="false" outlineLevel="0" collapsed="false">
      <c r="D2165" s="1" t="s">
        <v>3105</v>
      </c>
      <c r="E2165" s="35" t="s">
        <v>3106</v>
      </c>
      <c r="F2165" s="35" t="s">
        <v>3093</v>
      </c>
      <c r="G2165" s="35"/>
    </row>
    <row r="2166" customFormat="false" ht="12.75" hidden="true" customHeight="false" outlineLevel="0" collapsed="false">
      <c r="D2166" s="1" t="s">
        <v>3107</v>
      </c>
      <c r="E2166" s="35" t="s">
        <v>623</v>
      </c>
      <c r="F2166" s="35" t="s">
        <v>3093</v>
      </c>
      <c r="G2166" s="35"/>
    </row>
    <row r="2167" customFormat="false" ht="12.75" hidden="true" customHeight="false" outlineLevel="0" collapsed="false">
      <c r="D2167" s="1" t="s">
        <v>3108</v>
      </c>
      <c r="E2167" s="35" t="s">
        <v>3109</v>
      </c>
      <c r="F2167" s="35" t="s">
        <v>3093</v>
      </c>
      <c r="G2167" s="35"/>
    </row>
    <row r="2168" customFormat="false" ht="12.75" hidden="true" customHeight="false" outlineLevel="0" collapsed="false">
      <c r="D2168" s="1" t="s">
        <v>3110</v>
      </c>
      <c r="E2168" s="35" t="s">
        <v>1847</v>
      </c>
      <c r="F2168" s="35" t="s">
        <v>3093</v>
      </c>
      <c r="G2168" s="35"/>
    </row>
    <row r="2169" customFormat="false" ht="12.75" hidden="true" customHeight="false" outlineLevel="0" collapsed="false">
      <c r="D2169" s="1" t="s">
        <v>3111</v>
      </c>
      <c r="E2169" s="35" t="s">
        <v>3112</v>
      </c>
      <c r="F2169" s="35" t="s">
        <v>3093</v>
      </c>
      <c r="G2169" s="35"/>
    </row>
    <row r="2170" customFormat="false" ht="12.75" hidden="true" customHeight="false" outlineLevel="0" collapsed="false">
      <c r="D2170" s="1" t="n">
        <v>5719</v>
      </c>
      <c r="E2170" s="35" t="s">
        <v>3113</v>
      </c>
      <c r="F2170" s="35" t="s">
        <v>3093</v>
      </c>
      <c r="G2170" s="35"/>
    </row>
    <row r="2171" customFormat="false" ht="12.75" hidden="true" customHeight="false" outlineLevel="0" collapsed="false">
      <c r="D2171" s="1" t="s">
        <v>3114</v>
      </c>
      <c r="E2171" s="35" t="s">
        <v>3115</v>
      </c>
      <c r="F2171" s="35" t="s">
        <v>3093</v>
      </c>
      <c r="G2171" s="35"/>
    </row>
    <row r="2172" customFormat="false" ht="12.75" hidden="true" customHeight="false" outlineLevel="0" collapsed="false">
      <c r="D2172" s="1" t="s">
        <v>3116</v>
      </c>
      <c r="E2172" s="35" t="s">
        <v>3115</v>
      </c>
      <c r="F2172" s="35" t="s">
        <v>3093</v>
      </c>
      <c r="G2172" s="35"/>
    </row>
    <row r="2173" customFormat="false" ht="12.75" hidden="true" customHeight="false" outlineLevel="0" collapsed="false">
      <c r="D2173" s="1" t="n">
        <v>5721</v>
      </c>
      <c r="E2173" s="35" t="s">
        <v>3117</v>
      </c>
      <c r="F2173" s="35" t="s">
        <v>3093</v>
      </c>
      <c r="G2173" s="35"/>
    </row>
    <row r="2174" customFormat="false" ht="12.75" hidden="true" customHeight="false" outlineLevel="0" collapsed="false">
      <c r="D2174" s="1" t="n">
        <v>5721</v>
      </c>
      <c r="E2174" s="35" t="s">
        <v>3118</v>
      </c>
      <c r="F2174" s="35" t="s">
        <v>3093</v>
      </c>
      <c r="G2174" s="35"/>
    </row>
    <row r="2175" customFormat="false" ht="12.75" hidden="true" customHeight="false" outlineLevel="0" collapsed="false">
      <c r="D2175" s="1" t="s">
        <v>3119</v>
      </c>
      <c r="E2175" s="35" t="s">
        <v>2701</v>
      </c>
      <c r="F2175" s="35" t="s">
        <v>3093</v>
      </c>
      <c r="G2175" s="35"/>
    </row>
    <row r="2176" customFormat="false" ht="12.75" hidden="true" customHeight="false" outlineLevel="0" collapsed="false">
      <c r="D2176" s="1" t="s">
        <v>3120</v>
      </c>
      <c r="E2176" s="35" t="s">
        <v>568</v>
      </c>
      <c r="F2176" s="35" t="s">
        <v>3093</v>
      </c>
      <c r="G2176" s="35"/>
    </row>
    <row r="2177" customFormat="false" ht="12.75" hidden="true" customHeight="false" outlineLevel="0" collapsed="false">
      <c r="D2177" s="1" t="n">
        <v>5724</v>
      </c>
      <c r="E2177" s="35" t="s">
        <v>3121</v>
      </c>
      <c r="F2177" s="35" t="s">
        <v>3093</v>
      </c>
      <c r="G2177" s="35"/>
    </row>
    <row r="2178" customFormat="false" ht="12.75" hidden="true" customHeight="false" outlineLevel="0" collapsed="false">
      <c r="D2178" s="1" t="n">
        <v>5724</v>
      </c>
      <c r="E2178" s="35" t="s">
        <v>3122</v>
      </c>
      <c r="F2178" s="35" t="s">
        <v>3093</v>
      </c>
      <c r="G2178" s="35"/>
    </row>
    <row r="2179" customFormat="false" ht="12.75" hidden="true" customHeight="false" outlineLevel="0" collapsed="false">
      <c r="D2179" s="1" t="n">
        <v>5724</v>
      </c>
      <c r="E2179" s="35" t="s">
        <v>3123</v>
      </c>
      <c r="F2179" s="35" t="s">
        <v>3093</v>
      </c>
      <c r="G2179" s="35"/>
    </row>
    <row r="2180" customFormat="false" ht="12.75" hidden="true" customHeight="false" outlineLevel="0" collapsed="false">
      <c r="D2180" s="1" t="s">
        <v>3124</v>
      </c>
      <c r="E2180" s="35" t="s">
        <v>3125</v>
      </c>
      <c r="F2180" s="35" t="s">
        <v>3093</v>
      </c>
      <c r="G2180" s="35"/>
    </row>
    <row r="2181" customFormat="false" ht="12.75" hidden="true" customHeight="false" outlineLevel="0" collapsed="false">
      <c r="D2181" s="1" t="n">
        <v>5730</v>
      </c>
      <c r="E2181" s="35" t="s">
        <v>3126</v>
      </c>
      <c r="F2181" s="35" t="s">
        <v>3093</v>
      </c>
      <c r="G2181" s="35"/>
    </row>
    <row r="2182" customFormat="false" ht="12.75" hidden="true" customHeight="false" outlineLevel="0" collapsed="false">
      <c r="D2182" s="1" t="n">
        <v>5730</v>
      </c>
      <c r="E2182" s="35" t="s">
        <v>3127</v>
      </c>
      <c r="F2182" s="35" t="s">
        <v>3093</v>
      </c>
      <c r="G2182" s="35"/>
    </row>
    <row r="2183" customFormat="false" ht="12.75" hidden="true" customHeight="false" outlineLevel="0" collapsed="false">
      <c r="D2183" s="1" t="s">
        <v>3128</v>
      </c>
      <c r="E2183" s="35" t="s">
        <v>3129</v>
      </c>
      <c r="F2183" s="35" t="s">
        <v>3093</v>
      </c>
      <c r="G2183" s="35"/>
    </row>
    <row r="2184" customFormat="false" ht="12.75" hidden="true" customHeight="false" outlineLevel="0" collapsed="false">
      <c r="D2184" s="1" t="n">
        <v>5731</v>
      </c>
      <c r="E2184" s="35" t="s">
        <v>3130</v>
      </c>
      <c r="F2184" s="35" t="s">
        <v>3093</v>
      </c>
      <c r="G2184" s="35"/>
    </row>
    <row r="2185" customFormat="false" ht="12.75" hidden="true" customHeight="false" outlineLevel="0" collapsed="false">
      <c r="D2185" s="1" t="s">
        <v>3131</v>
      </c>
      <c r="E2185" s="35" t="s">
        <v>3132</v>
      </c>
      <c r="F2185" s="35" t="s">
        <v>3093</v>
      </c>
      <c r="G2185" s="35"/>
    </row>
    <row r="2186" customFormat="false" ht="12.75" hidden="true" customHeight="false" outlineLevel="0" collapsed="false">
      <c r="D2186" s="1" t="s">
        <v>3133</v>
      </c>
      <c r="E2186" s="35" t="s">
        <v>3134</v>
      </c>
      <c r="F2186" s="35" t="s">
        <v>3093</v>
      </c>
      <c r="G2186" s="35"/>
    </row>
    <row r="2187" customFormat="false" ht="12.75" hidden="true" customHeight="false" outlineLevel="0" collapsed="false">
      <c r="D2187" s="1" t="s">
        <v>3135</v>
      </c>
      <c r="E2187" s="35" t="s">
        <v>3136</v>
      </c>
      <c r="F2187" s="35" t="s">
        <v>3093</v>
      </c>
      <c r="G2187" s="35"/>
    </row>
    <row r="2188" customFormat="false" ht="12.75" hidden="true" customHeight="false" outlineLevel="0" collapsed="false">
      <c r="D2188" s="1" t="s">
        <v>3137</v>
      </c>
      <c r="E2188" s="35" t="s">
        <v>3138</v>
      </c>
      <c r="F2188" s="35" t="s">
        <v>3093</v>
      </c>
      <c r="G2188" s="35"/>
    </row>
    <row r="2189" customFormat="false" ht="12.75" hidden="true" customHeight="false" outlineLevel="0" collapsed="false">
      <c r="D2189" s="1" t="s">
        <v>3139</v>
      </c>
      <c r="E2189" s="35" t="s">
        <v>2578</v>
      </c>
      <c r="F2189" s="35" t="s">
        <v>2243</v>
      </c>
      <c r="G2189" s="35"/>
    </row>
    <row r="2190" customFormat="false" ht="12.75" hidden="true" customHeight="false" outlineLevel="0" collapsed="false">
      <c r="D2190" s="1" t="s">
        <v>3140</v>
      </c>
      <c r="E2190" s="35" t="s">
        <v>3141</v>
      </c>
      <c r="F2190" s="35" t="s">
        <v>3093</v>
      </c>
      <c r="G2190" s="35"/>
    </row>
    <row r="2191" customFormat="false" ht="12.75" hidden="true" customHeight="false" outlineLevel="0" collapsed="false">
      <c r="D2191" s="1" t="s">
        <v>3142</v>
      </c>
      <c r="E2191" s="35" t="s">
        <v>1228</v>
      </c>
      <c r="F2191" s="35" t="s">
        <v>3093</v>
      </c>
      <c r="G2191" s="35"/>
    </row>
    <row r="2192" customFormat="false" ht="12.75" hidden="true" customHeight="false" outlineLevel="0" collapsed="false">
      <c r="D2192" s="1" t="s">
        <v>3143</v>
      </c>
      <c r="E2192" s="35" t="s">
        <v>3144</v>
      </c>
      <c r="F2192" s="35" t="s">
        <v>3093</v>
      </c>
      <c r="G2192" s="35"/>
    </row>
    <row r="2193" customFormat="false" ht="12.75" hidden="true" customHeight="false" outlineLevel="0" collapsed="false">
      <c r="D2193" s="1" t="s">
        <v>3145</v>
      </c>
      <c r="E2193" s="35" t="s">
        <v>3146</v>
      </c>
      <c r="F2193" s="35" t="s">
        <v>3093</v>
      </c>
      <c r="G2193" s="35"/>
    </row>
    <row r="2194" customFormat="false" ht="12.75" hidden="true" customHeight="false" outlineLevel="0" collapsed="false">
      <c r="D2194" s="1" t="s">
        <v>3147</v>
      </c>
      <c r="E2194" s="35" t="s">
        <v>3148</v>
      </c>
      <c r="F2194" s="35" t="s">
        <v>3093</v>
      </c>
      <c r="G2194" s="35"/>
    </row>
    <row r="2195" customFormat="false" ht="12.75" hidden="true" customHeight="false" outlineLevel="0" collapsed="false">
      <c r="D2195" s="1" t="s">
        <v>3149</v>
      </c>
      <c r="E2195" s="35" t="s">
        <v>3150</v>
      </c>
      <c r="F2195" s="35" t="s">
        <v>3093</v>
      </c>
      <c r="G2195" s="35"/>
    </row>
    <row r="2196" customFormat="false" ht="12.75" hidden="true" customHeight="false" outlineLevel="0" collapsed="false">
      <c r="D2196" s="1" t="s">
        <v>3151</v>
      </c>
      <c r="E2196" s="35" t="s">
        <v>3150</v>
      </c>
      <c r="F2196" s="35" t="s">
        <v>3093</v>
      </c>
      <c r="G2196" s="35"/>
    </row>
    <row r="2197" customFormat="false" ht="12.75" hidden="true" customHeight="false" outlineLevel="0" collapsed="false">
      <c r="D2197" s="1" t="s">
        <v>3152</v>
      </c>
      <c r="E2197" s="35" t="s">
        <v>3153</v>
      </c>
      <c r="F2197" s="35" t="s">
        <v>3093</v>
      </c>
      <c r="G2197" s="35"/>
    </row>
    <row r="2198" customFormat="false" ht="12.75" hidden="true" customHeight="false" outlineLevel="0" collapsed="false">
      <c r="D2198" s="1" t="s">
        <v>3154</v>
      </c>
      <c r="E2198" s="35" t="s">
        <v>3155</v>
      </c>
      <c r="F2198" s="35" t="s">
        <v>983</v>
      </c>
      <c r="G2198" s="35"/>
    </row>
    <row r="2199" customFormat="false" ht="12.75" hidden="true" customHeight="false" outlineLevel="0" collapsed="false">
      <c r="D2199" s="1" t="s">
        <v>3156</v>
      </c>
      <c r="E2199" s="35" t="s">
        <v>3157</v>
      </c>
      <c r="F2199" s="35" t="s">
        <v>983</v>
      </c>
      <c r="G2199" s="35"/>
    </row>
    <row r="2200" customFormat="false" ht="12.75" hidden="true" customHeight="false" outlineLevel="0" collapsed="false">
      <c r="D2200" s="1" t="s">
        <v>3158</v>
      </c>
      <c r="E2200" s="35" t="s">
        <v>3159</v>
      </c>
      <c r="F2200" s="35" t="s">
        <v>983</v>
      </c>
      <c r="G2200" s="35"/>
    </row>
    <row r="2201" customFormat="false" ht="12.75" hidden="true" customHeight="false" outlineLevel="0" collapsed="false">
      <c r="D2201" s="1" t="n">
        <v>5803</v>
      </c>
      <c r="E2201" s="35" t="s">
        <v>3160</v>
      </c>
      <c r="F2201" s="35" t="s">
        <v>983</v>
      </c>
      <c r="G2201" s="35"/>
    </row>
    <row r="2202" customFormat="false" ht="12.75" hidden="true" customHeight="false" outlineLevel="0" collapsed="false">
      <c r="D2202" s="1" t="s">
        <v>3161</v>
      </c>
      <c r="E2202" s="35" t="s">
        <v>3162</v>
      </c>
      <c r="F2202" s="35" t="s">
        <v>983</v>
      </c>
      <c r="G2202" s="35"/>
    </row>
    <row r="2203" customFormat="false" ht="12.75" hidden="true" customHeight="false" outlineLevel="0" collapsed="false">
      <c r="D2203" s="1" t="n">
        <v>5805</v>
      </c>
      <c r="E2203" s="35" t="s">
        <v>3163</v>
      </c>
      <c r="F2203" s="35" t="s">
        <v>983</v>
      </c>
      <c r="G2203" s="35"/>
    </row>
    <row r="2204" customFormat="false" ht="12.75" hidden="true" customHeight="false" outlineLevel="0" collapsed="false">
      <c r="D2204" s="1" t="n">
        <v>5805</v>
      </c>
      <c r="E2204" s="35" t="s">
        <v>3164</v>
      </c>
      <c r="F2204" s="35" t="s">
        <v>983</v>
      </c>
      <c r="G2204" s="35"/>
    </row>
    <row r="2205" customFormat="false" ht="12.75" hidden="true" customHeight="false" outlineLevel="0" collapsed="false">
      <c r="D2205" s="1" t="s">
        <v>3165</v>
      </c>
      <c r="E2205" s="35" t="s">
        <v>3166</v>
      </c>
      <c r="F2205" s="35" t="s">
        <v>983</v>
      </c>
      <c r="G2205" s="35"/>
    </row>
    <row r="2206" customFormat="false" ht="12.75" hidden="true" customHeight="false" outlineLevel="0" collapsed="false">
      <c r="D2206" s="1" t="n">
        <v>5807</v>
      </c>
      <c r="E2206" s="35" t="s">
        <v>3167</v>
      </c>
      <c r="F2206" s="35" t="s">
        <v>983</v>
      </c>
      <c r="G2206" s="35"/>
    </row>
    <row r="2207" customFormat="false" ht="12.75" hidden="true" customHeight="false" outlineLevel="0" collapsed="false">
      <c r="D2207" s="1" t="n">
        <v>5807</v>
      </c>
      <c r="E2207" s="35" t="s">
        <v>3168</v>
      </c>
      <c r="F2207" s="35" t="s">
        <v>983</v>
      </c>
      <c r="G2207" s="35"/>
    </row>
    <row r="2208" customFormat="false" ht="12.75" hidden="true" customHeight="false" outlineLevel="0" collapsed="false">
      <c r="D2208" s="1" t="s">
        <v>3169</v>
      </c>
      <c r="E2208" s="35" t="s">
        <v>3170</v>
      </c>
      <c r="F2208" s="35" t="s">
        <v>983</v>
      </c>
      <c r="G2208" s="35"/>
    </row>
    <row r="2209" customFormat="false" ht="12.75" hidden="true" customHeight="false" outlineLevel="0" collapsed="false">
      <c r="D2209" s="1" t="s">
        <v>3171</v>
      </c>
      <c r="E2209" s="35" t="s">
        <v>3172</v>
      </c>
      <c r="F2209" s="35" t="s">
        <v>983</v>
      </c>
      <c r="G2209" s="35"/>
    </row>
    <row r="2210" customFormat="false" ht="12.75" hidden="true" customHeight="false" outlineLevel="0" collapsed="false">
      <c r="D2210" s="1" t="s">
        <v>3173</v>
      </c>
      <c r="E2210" s="35" t="s">
        <v>3174</v>
      </c>
      <c r="F2210" s="35" t="s">
        <v>983</v>
      </c>
      <c r="G2210" s="35"/>
    </row>
    <row r="2211" customFormat="false" ht="12.75" hidden="true" customHeight="false" outlineLevel="0" collapsed="false">
      <c r="D2211" s="1" t="s">
        <v>3175</v>
      </c>
      <c r="E2211" s="35" t="s">
        <v>3176</v>
      </c>
      <c r="F2211" s="35" t="s">
        <v>983</v>
      </c>
      <c r="G2211" s="35"/>
    </row>
    <row r="2212" customFormat="false" ht="12.75" hidden="true" customHeight="false" outlineLevel="0" collapsed="false">
      <c r="D2212" s="1" t="s">
        <v>3177</v>
      </c>
      <c r="E2212" s="35" t="s">
        <v>3035</v>
      </c>
      <c r="F2212" s="35" t="s">
        <v>983</v>
      </c>
      <c r="G2212" s="35"/>
    </row>
    <row r="2213" customFormat="false" ht="12.75" hidden="true" customHeight="false" outlineLevel="0" collapsed="false">
      <c r="D2213" s="1" t="n">
        <v>5817</v>
      </c>
      <c r="E2213" s="35" t="s">
        <v>3178</v>
      </c>
      <c r="F2213" s="35" t="s">
        <v>983</v>
      </c>
      <c r="G2213" s="35"/>
    </row>
    <row r="2214" customFormat="false" ht="12.75" hidden="true" customHeight="false" outlineLevel="0" collapsed="false">
      <c r="D2214" s="1" t="s">
        <v>3179</v>
      </c>
      <c r="E2214" s="35" t="s">
        <v>3176</v>
      </c>
      <c r="F2214" s="35" t="s">
        <v>983</v>
      </c>
      <c r="G2214" s="35"/>
    </row>
    <row r="2215" customFormat="false" ht="12.75" hidden="true" customHeight="false" outlineLevel="0" collapsed="false">
      <c r="D2215" s="1" t="s">
        <v>3180</v>
      </c>
      <c r="E2215" s="35" t="s">
        <v>3181</v>
      </c>
      <c r="F2215" s="35" t="s">
        <v>983</v>
      </c>
      <c r="G2215" s="35"/>
    </row>
    <row r="2216" customFormat="false" ht="12.75" hidden="true" customHeight="false" outlineLevel="0" collapsed="false">
      <c r="D2216" s="1" t="s">
        <v>3182</v>
      </c>
      <c r="E2216" s="35" t="s">
        <v>3183</v>
      </c>
      <c r="F2216" s="35" t="s">
        <v>983</v>
      </c>
      <c r="G2216" s="35"/>
    </row>
    <row r="2217" customFormat="false" ht="12.75" hidden="true" customHeight="false" outlineLevel="0" collapsed="false">
      <c r="D2217" s="1" t="s">
        <v>3184</v>
      </c>
      <c r="E2217" s="35" t="s">
        <v>3185</v>
      </c>
      <c r="F2217" s="35" t="s">
        <v>983</v>
      </c>
      <c r="G2217" s="35"/>
    </row>
    <row r="2218" customFormat="false" ht="12.75" hidden="true" customHeight="false" outlineLevel="0" collapsed="false">
      <c r="D2218" s="1" t="s">
        <v>3186</v>
      </c>
      <c r="E2218" s="35" t="s">
        <v>3187</v>
      </c>
      <c r="F2218" s="35" t="s">
        <v>983</v>
      </c>
      <c r="G2218" s="35"/>
    </row>
    <row r="2219" customFormat="false" ht="12.75" hidden="true" customHeight="false" outlineLevel="0" collapsed="false">
      <c r="D2219" s="1" t="s">
        <v>3188</v>
      </c>
      <c r="E2219" s="35" t="s">
        <v>3189</v>
      </c>
      <c r="F2219" s="35" t="s">
        <v>983</v>
      </c>
      <c r="G2219" s="35"/>
    </row>
    <row r="2220" customFormat="false" ht="12.75" hidden="true" customHeight="false" outlineLevel="0" collapsed="false">
      <c r="D2220" s="1" t="s">
        <v>3190</v>
      </c>
      <c r="E2220" s="35" t="s">
        <v>3191</v>
      </c>
      <c r="F2220" s="35" t="s">
        <v>983</v>
      </c>
      <c r="G2220" s="35"/>
    </row>
    <row r="2221" customFormat="false" ht="12.75" hidden="true" customHeight="false" outlineLevel="0" collapsed="false">
      <c r="D2221" s="1" t="s">
        <v>3192</v>
      </c>
      <c r="E2221" s="35" t="s">
        <v>3193</v>
      </c>
      <c r="F2221" s="35" t="s">
        <v>3093</v>
      </c>
      <c r="G2221" s="35"/>
    </row>
    <row r="2222" customFormat="false" ht="12.75" hidden="true" customHeight="false" outlineLevel="0" collapsed="false">
      <c r="D2222" s="1" t="n">
        <v>5831</v>
      </c>
      <c r="E2222" s="35" t="s">
        <v>3194</v>
      </c>
      <c r="F2222" s="35" t="s">
        <v>983</v>
      </c>
      <c r="G2222" s="35"/>
    </row>
    <row r="2223" customFormat="false" ht="12.75" hidden="true" customHeight="false" outlineLevel="0" collapsed="false">
      <c r="D2223" s="1" t="s">
        <v>3195</v>
      </c>
      <c r="E2223" s="35" t="s">
        <v>3196</v>
      </c>
      <c r="F2223" s="35" t="s">
        <v>983</v>
      </c>
      <c r="G2223" s="35"/>
    </row>
    <row r="2224" customFormat="false" ht="12.75" hidden="true" customHeight="false" outlineLevel="0" collapsed="false">
      <c r="D2224" s="1" t="s">
        <v>3197</v>
      </c>
      <c r="E2224" s="35" t="s">
        <v>3198</v>
      </c>
      <c r="F2224" s="35" t="s">
        <v>3093</v>
      </c>
      <c r="G2224" s="35"/>
    </row>
    <row r="2225" customFormat="false" ht="12.75" hidden="true" customHeight="false" outlineLevel="0" collapsed="false">
      <c r="D2225" s="1" t="s">
        <v>3199</v>
      </c>
      <c r="E2225" s="35" t="s">
        <v>3200</v>
      </c>
      <c r="F2225" s="35" t="s">
        <v>983</v>
      </c>
      <c r="G2225" s="35"/>
    </row>
    <row r="2226" customFormat="false" ht="12.75" hidden="true" customHeight="false" outlineLevel="0" collapsed="false">
      <c r="D2226" s="1" t="n">
        <v>5837</v>
      </c>
      <c r="E2226" s="35" t="s">
        <v>3201</v>
      </c>
      <c r="F2226" s="35" t="s">
        <v>983</v>
      </c>
      <c r="G2226" s="35"/>
    </row>
    <row r="2227" customFormat="false" ht="12.75" hidden="true" customHeight="false" outlineLevel="0" collapsed="false">
      <c r="D2227" s="1" t="s">
        <v>3202</v>
      </c>
      <c r="E2227" s="35" t="s">
        <v>3203</v>
      </c>
      <c r="F2227" s="35" t="s">
        <v>983</v>
      </c>
      <c r="G2227" s="35"/>
    </row>
    <row r="2228" customFormat="false" ht="12.75" hidden="true" customHeight="false" outlineLevel="0" collapsed="false">
      <c r="D2228" s="1" t="s">
        <v>3204</v>
      </c>
      <c r="E2228" s="35" t="s">
        <v>3205</v>
      </c>
      <c r="F2228" s="35" t="s">
        <v>983</v>
      </c>
      <c r="G2228" s="35"/>
    </row>
    <row r="2229" customFormat="false" ht="12.75" hidden="true" customHeight="false" outlineLevel="0" collapsed="false">
      <c r="D2229" s="1" t="s">
        <v>3206</v>
      </c>
      <c r="E2229" s="35" t="s">
        <v>3207</v>
      </c>
      <c r="F2229" s="35" t="s">
        <v>983</v>
      </c>
      <c r="G2229" s="35"/>
    </row>
    <row r="2230" customFormat="false" ht="12.75" hidden="true" customHeight="false" outlineLevel="0" collapsed="false">
      <c r="D2230" s="1" t="s">
        <v>3208</v>
      </c>
      <c r="E2230" s="35" t="s">
        <v>3209</v>
      </c>
      <c r="F2230" s="35" t="s">
        <v>983</v>
      </c>
      <c r="G2230" s="35"/>
    </row>
    <row r="2231" customFormat="false" ht="12.75" hidden="true" customHeight="false" outlineLevel="0" collapsed="false">
      <c r="D2231" s="1" t="s">
        <v>3210</v>
      </c>
      <c r="E2231" s="35" t="s">
        <v>3211</v>
      </c>
      <c r="F2231" s="35" t="s">
        <v>983</v>
      </c>
      <c r="G2231" s="35"/>
    </row>
    <row r="2232" customFormat="false" ht="12.75" hidden="true" customHeight="false" outlineLevel="0" collapsed="false">
      <c r="D2232" s="1" t="s">
        <v>3212</v>
      </c>
      <c r="E2232" s="35" t="s">
        <v>3213</v>
      </c>
      <c r="F2232" s="35" t="s">
        <v>983</v>
      </c>
      <c r="G2232" s="35"/>
    </row>
    <row r="2233" customFormat="false" ht="12.75" hidden="true" customHeight="false" outlineLevel="0" collapsed="false">
      <c r="D2233" s="1" t="s">
        <v>3214</v>
      </c>
      <c r="E2233" s="35" t="s">
        <v>3215</v>
      </c>
      <c r="F2233" s="35" t="s">
        <v>983</v>
      </c>
      <c r="G2233" s="35"/>
    </row>
    <row r="2234" customFormat="false" ht="12.75" hidden="true" customHeight="false" outlineLevel="0" collapsed="false">
      <c r="D2234" s="1" t="s">
        <v>3216</v>
      </c>
      <c r="E2234" s="35" t="s">
        <v>3217</v>
      </c>
      <c r="F2234" s="35" t="s">
        <v>983</v>
      </c>
      <c r="G2234" s="35"/>
    </row>
    <row r="2235" customFormat="false" ht="12.75" hidden="true" customHeight="false" outlineLevel="0" collapsed="false">
      <c r="D2235" s="1" t="s">
        <v>3218</v>
      </c>
      <c r="E2235" s="35" t="s">
        <v>3219</v>
      </c>
      <c r="F2235" s="35" t="s">
        <v>983</v>
      </c>
      <c r="G2235" s="35"/>
    </row>
    <row r="2236" customFormat="false" ht="12.75" hidden="true" customHeight="false" outlineLevel="0" collapsed="false">
      <c r="D2236" s="1" t="s">
        <v>3220</v>
      </c>
      <c r="E2236" s="35" t="s">
        <v>3221</v>
      </c>
      <c r="F2236" s="35" t="s">
        <v>983</v>
      </c>
      <c r="G2236" s="35"/>
    </row>
    <row r="2237" customFormat="false" ht="12.75" hidden="true" customHeight="false" outlineLevel="0" collapsed="false">
      <c r="D2237" s="1" t="s">
        <v>3222</v>
      </c>
      <c r="E2237" s="35" t="s">
        <v>1882</v>
      </c>
      <c r="F2237" s="35" t="s">
        <v>983</v>
      </c>
      <c r="G2237" s="35"/>
    </row>
    <row r="2238" customFormat="false" ht="12.75" hidden="true" customHeight="false" outlineLevel="0" collapsed="false">
      <c r="D2238" s="1" t="s">
        <v>3223</v>
      </c>
      <c r="E2238" s="35" t="s">
        <v>3224</v>
      </c>
      <c r="F2238" s="35" t="s">
        <v>983</v>
      </c>
      <c r="G2238" s="35"/>
    </row>
    <row r="2239" customFormat="false" ht="12.75" hidden="true" customHeight="false" outlineLevel="0" collapsed="false">
      <c r="D2239" s="1" t="s">
        <v>3225</v>
      </c>
      <c r="E2239" s="35" t="s">
        <v>3226</v>
      </c>
      <c r="F2239" s="35" t="s">
        <v>983</v>
      </c>
      <c r="G2239" s="35"/>
    </row>
    <row r="2240" customFormat="false" ht="12.75" hidden="true" customHeight="false" outlineLevel="0" collapsed="false">
      <c r="D2240" s="1" t="n">
        <v>5864</v>
      </c>
      <c r="E2240" s="35" t="s">
        <v>3227</v>
      </c>
      <c r="F2240" s="35" t="s">
        <v>983</v>
      </c>
      <c r="G2240" s="35"/>
    </row>
    <row r="2241" customFormat="false" ht="12.75" hidden="true" customHeight="false" outlineLevel="0" collapsed="false">
      <c r="D2241" s="1" t="s">
        <v>3228</v>
      </c>
      <c r="E2241" s="35" t="s">
        <v>841</v>
      </c>
      <c r="F2241" s="35" t="s">
        <v>983</v>
      </c>
      <c r="G2241" s="35"/>
    </row>
    <row r="2242" customFormat="false" ht="12.75" hidden="true" customHeight="false" outlineLevel="0" collapsed="false">
      <c r="D2242" s="1" t="s">
        <v>3229</v>
      </c>
      <c r="E2242" s="35" t="s">
        <v>3230</v>
      </c>
      <c r="F2242" s="35" t="s">
        <v>983</v>
      </c>
      <c r="G2242" s="35"/>
    </row>
    <row r="2243" customFormat="false" ht="12.75" hidden="true" customHeight="false" outlineLevel="0" collapsed="false">
      <c r="D2243" s="1" t="s">
        <v>3231</v>
      </c>
      <c r="E2243" s="35" t="s">
        <v>1493</v>
      </c>
      <c r="F2243" s="35" t="s">
        <v>983</v>
      </c>
      <c r="G2243" s="35"/>
    </row>
    <row r="2244" customFormat="false" ht="12.75" hidden="true" customHeight="false" outlineLevel="0" collapsed="false">
      <c r="D2244" s="1" t="s">
        <v>3232</v>
      </c>
      <c r="E2244" s="35" t="s">
        <v>1712</v>
      </c>
      <c r="F2244" s="35" t="s">
        <v>983</v>
      </c>
      <c r="G2244" s="35"/>
    </row>
    <row r="2245" customFormat="false" ht="12.75" hidden="true" customHeight="false" outlineLevel="0" collapsed="false">
      <c r="D2245" s="1" t="s">
        <v>3233</v>
      </c>
      <c r="E2245" s="35" t="s">
        <v>623</v>
      </c>
      <c r="F2245" s="35" t="s">
        <v>3093</v>
      </c>
      <c r="G2245" s="35"/>
    </row>
    <row r="2246" customFormat="false" ht="12.75" hidden="true" customHeight="false" outlineLevel="0" collapsed="false">
      <c r="D2246" s="1" t="s">
        <v>3234</v>
      </c>
      <c r="E2246" s="35" t="s">
        <v>3235</v>
      </c>
      <c r="F2246" s="35" t="s">
        <v>3093</v>
      </c>
      <c r="G2246" s="35"/>
    </row>
    <row r="2247" customFormat="false" ht="12.75" hidden="true" customHeight="false" outlineLevel="0" collapsed="false">
      <c r="D2247" s="1" t="s">
        <v>3236</v>
      </c>
      <c r="E2247" s="35" t="s">
        <v>3237</v>
      </c>
      <c r="F2247" s="35" t="s">
        <v>983</v>
      </c>
      <c r="G2247" s="35"/>
    </row>
    <row r="2248" customFormat="false" ht="12.75" hidden="true" customHeight="false" outlineLevel="0" collapsed="false">
      <c r="D2248" s="1" t="s">
        <v>3238</v>
      </c>
      <c r="E2248" s="35" t="s">
        <v>3239</v>
      </c>
      <c r="F2248" s="35" t="s">
        <v>983</v>
      </c>
      <c r="G2248" s="35"/>
    </row>
    <row r="2249" customFormat="false" ht="12.75" hidden="true" customHeight="false" outlineLevel="0" collapsed="false">
      <c r="D2249" s="1" t="s">
        <v>3240</v>
      </c>
      <c r="E2249" s="35" t="s">
        <v>3241</v>
      </c>
      <c r="F2249" s="35" t="s">
        <v>983</v>
      </c>
      <c r="G2249" s="35"/>
    </row>
    <row r="2250" customFormat="false" ht="12.75" hidden="true" customHeight="false" outlineLevel="0" collapsed="false">
      <c r="D2250" s="1" t="s">
        <v>3242</v>
      </c>
      <c r="E2250" s="35" t="s">
        <v>3243</v>
      </c>
      <c r="F2250" s="35" t="s">
        <v>983</v>
      </c>
      <c r="G2250" s="35"/>
    </row>
    <row r="2251" customFormat="false" ht="12.75" hidden="true" customHeight="false" outlineLevel="0" collapsed="false">
      <c r="D2251" s="1" t="n">
        <v>5891</v>
      </c>
      <c r="E2251" s="35" t="s">
        <v>3244</v>
      </c>
      <c r="F2251" s="35" t="s">
        <v>983</v>
      </c>
      <c r="G2251" s="35"/>
    </row>
    <row r="2252" customFormat="false" ht="12.75" hidden="true" customHeight="false" outlineLevel="0" collapsed="false">
      <c r="D2252" s="1" t="s">
        <v>3245</v>
      </c>
      <c r="E2252" s="35" t="s">
        <v>3246</v>
      </c>
      <c r="F2252" s="35" t="s">
        <v>983</v>
      </c>
      <c r="G2252" s="35"/>
    </row>
    <row r="2253" customFormat="false" ht="12.75" hidden="true" customHeight="false" outlineLevel="0" collapsed="false">
      <c r="D2253" s="1" t="s">
        <v>3247</v>
      </c>
      <c r="E2253" s="35" t="s">
        <v>3248</v>
      </c>
      <c r="F2253" s="35" t="s">
        <v>983</v>
      </c>
      <c r="G2253" s="35"/>
    </row>
    <row r="2254" customFormat="false" ht="12.75" hidden="true" customHeight="false" outlineLevel="0" collapsed="false">
      <c r="D2254" s="1" t="s">
        <v>3249</v>
      </c>
      <c r="E2254" s="35" t="s">
        <v>3250</v>
      </c>
      <c r="F2254" s="35" t="s">
        <v>983</v>
      </c>
      <c r="G2254" s="35"/>
    </row>
    <row r="2255" customFormat="false" ht="12.75" hidden="true" customHeight="false" outlineLevel="0" collapsed="false">
      <c r="D2255" s="1" t="s">
        <v>3251</v>
      </c>
      <c r="E2255" s="35" t="s">
        <v>3252</v>
      </c>
      <c r="F2255" s="35" t="s">
        <v>983</v>
      </c>
      <c r="G2255" s="35"/>
    </row>
    <row r="2256" customFormat="false" ht="12.75" hidden="true" customHeight="false" outlineLevel="0" collapsed="false">
      <c r="D2256" s="1" t="n">
        <v>5901</v>
      </c>
      <c r="E2256" s="35" t="s">
        <v>3253</v>
      </c>
      <c r="F2256" s="35" t="s">
        <v>983</v>
      </c>
      <c r="G2256" s="35"/>
    </row>
    <row r="2257" customFormat="false" ht="12.75" hidden="true" customHeight="false" outlineLevel="0" collapsed="false">
      <c r="D2257" s="1" t="s">
        <v>3254</v>
      </c>
      <c r="E2257" s="35" t="s">
        <v>843</v>
      </c>
      <c r="F2257" s="35" t="s">
        <v>983</v>
      </c>
      <c r="G2257" s="35"/>
    </row>
    <row r="2258" customFormat="false" ht="12.75" hidden="true" customHeight="false" outlineLevel="0" collapsed="false">
      <c r="D2258" s="1" t="s">
        <v>3255</v>
      </c>
      <c r="E2258" s="35" t="s">
        <v>3256</v>
      </c>
      <c r="F2258" s="35" t="s">
        <v>983</v>
      </c>
      <c r="G2258" s="35"/>
    </row>
    <row r="2259" customFormat="false" ht="12.75" hidden="true" customHeight="false" outlineLevel="0" collapsed="false">
      <c r="D2259" s="1" t="s">
        <v>3257</v>
      </c>
      <c r="E2259" s="35" t="s">
        <v>3258</v>
      </c>
      <c r="F2259" s="35" t="s">
        <v>983</v>
      </c>
      <c r="G2259" s="35"/>
    </row>
    <row r="2260" customFormat="false" ht="12.75" hidden="true" customHeight="false" outlineLevel="0" collapsed="false">
      <c r="D2260" s="1" t="n">
        <v>5909</v>
      </c>
      <c r="E2260" s="35" t="s">
        <v>3259</v>
      </c>
      <c r="F2260" s="35" t="s">
        <v>983</v>
      </c>
      <c r="G2260" s="35"/>
    </row>
    <row r="2261" customFormat="false" ht="12.75" hidden="true" customHeight="false" outlineLevel="0" collapsed="false">
      <c r="D2261" s="1" t="s">
        <v>3260</v>
      </c>
      <c r="E2261" s="35" t="s">
        <v>3261</v>
      </c>
      <c r="F2261" s="35" t="s">
        <v>983</v>
      </c>
      <c r="G2261" s="35"/>
    </row>
    <row r="2262" customFormat="false" ht="12.75" hidden="true" customHeight="false" outlineLevel="0" collapsed="false">
      <c r="D2262" s="1" t="s">
        <v>3262</v>
      </c>
      <c r="E2262" s="35" t="s">
        <v>3263</v>
      </c>
      <c r="F2262" s="35" t="s">
        <v>983</v>
      </c>
      <c r="G2262" s="35"/>
    </row>
    <row r="2263" customFormat="false" ht="12.75" hidden="true" customHeight="false" outlineLevel="0" collapsed="false">
      <c r="D2263" s="1" t="s">
        <v>3264</v>
      </c>
      <c r="E2263" s="35" t="s">
        <v>3265</v>
      </c>
      <c r="F2263" s="35" t="s">
        <v>983</v>
      </c>
      <c r="G2263" s="35"/>
    </row>
    <row r="2264" customFormat="false" ht="12.75" hidden="true" customHeight="false" outlineLevel="0" collapsed="false">
      <c r="D2264" s="1" t="s">
        <v>3266</v>
      </c>
      <c r="E2264" s="35" t="s">
        <v>3265</v>
      </c>
      <c r="F2264" s="35" t="s">
        <v>983</v>
      </c>
      <c r="G2264" s="35"/>
    </row>
    <row r="2265" customFormat="false" ht="12.75" hidden="true" customHeight="false" outlineLevel="0" collapsed="false">
      <c r="D2265" s="1" t="s">
        <v>3267</v>
      </c>
      <c r="E2265" s="35" t="s">
        <v>3268</v>
      </c>
      <c r="F2265" s="35" t="s">
        <v>983</v>
      </c>
      <c r="G2265" s="35"/>
    </row>
    <row r="2266" customFormat="false" ht="12.75" hidden="true" customHeight="false" outlineLevel="0" collapsed="false">
      <c r="D2266" s="1" t="n">
        <v>5917</v>
      </c>
      <c r="E2266" s="35" t="s">
        <v>3269</v>
      </c>
      <c r="F2266" s="35" t="s">
        <v>983</v>
      </c>
      <c r="G2266" s="35"/>
    </row>
    <row r="2267" customFormat="false" ht="12.75" hidden="true" customHeight="false" outlineLevel="0" collapsed="false">
      <c r="D2267" s="1" t="s">
        <v>3270</v>
      </c>
      <c r="E2267" s="35" t="s">
        <v>3271</v>
      </c>
      <c r="F2267" s="35" t="s">
        <v>983</v>
      </c>
      <c r="G2267" s="35"/>
    </row>
    <row r="2268" customFormat="false" ht="12.75" hidden="true" customHeight="false" outlineLevel="0" collapsed="false">
      <c r="D2268" s="1" t="s">
        <v>3272</v>
      </c>
      <c r="E2268" s="35" t="s">
        <v>3273</v>
      </c>
      <c r="F2268" s="35" t="s">
        <v>983</v>
      </c>
      <c r="G2268" s="35"/>
    </row>
    <row r="2269" customFormat="false" ht="12.75" hidden="true" customHeight="false" outlineLevel="0" collapsed="false">
      <c r="D2269" s="1" t="s">
        <v>3274</v>
      </c>
      <c r="E2269" s="35" t="s">
        <v>3275</v>
      </c>
      <c r="F2269" s="35" t="s">
        <v>983</v>
      </c>
      <c r="G2269" s="35"/>
    </row>
    <row r="2270" customFormat="false" ht="12.75" hidden="true" customHeight="false" outlineLevel="0" collapsed="false">
      <c r="D2270" s="1" t="s">
        <v>3276</v>
      </c>
      <c r="E2270" s="35" t="s">
        <v>3277</v>
      </c>
      <c r="F2270" s="35" t="s">
        <v>983</v>
      </c>
      <c r="G2270" s="35"/>
    </row>
    <row r="2271" customFormat="false" ht="12.75" hidden="true" customHeight="false" outlineLevel="0" collapsed="false">
      <c r="D2271" s="1" t="s">
        <v>3278</v>
      </c>
      <c r="E2271" s="35" t="s">
        <v>3279</v>
      </c>
      <c r="F2271" s="35" t="s">
        <v>983</v>
      </c>
      <c r="G2271" s="35"/>
    </row>
    <row r="2272" customFormat="false" ht="12.75" hidden="true" customHeight="false" outlineLevel="0" collapsed="false">
      <c r="D2272" s="1" t="s">
        <v>3280</v>
      </c>
      <c r="E2272" s="35" t="s">
        <v>3281</v>
      </c>
      <c r="F2272" s="35" t="s">
        <v>983</v>
      </c>
      <c r="G2272" s="35"/>
    </row>
    <row r="2273" customFormat="false" ht="12.75" hidden="true" customHeight="false" outlineLevel="0" collapsed="false">
      <c r="D2273" s="1" t="s">
        <v>3282</v>
      </c>
      <c r="E2273" s="35" t="s">
        <v>3281</v>
      </c>
      <c r="F2273" s="35" t="s">
        <v>983</v>
      </c>
      <c r="G2273" s="35"/>
    </row>
    <row r="2274" customFormat="false" ht="12.75" hidden="true" customHeight="false" outlineLevel="0" collapsed="false">
      <c r="D2274" s="1" t="s">
        <v>3283</v>
      </c>
      <c r="E2274" s="35" t="s">
        <v>3284</v>
      </c>
      <c r="F2274" s="35" t="s">
        <v>983</v>
      </c>
      <c r="G2274" s="35"/>
    </row>
    <row r="2275" customFormat="false" ht="12.75" hidden="true" customHeight="false" outlineLevel="0" collapsed="false">
      <c r="D2275" s="1" t="n">
        <v>5931</v>
      </c>
      <c r="E2275" s="35" t="s">
        <v>3285</v>
      </c>
      <c r="F2275" s="35" t="s">
        <v>983</v>
      </c>
      <c r="G2275" s="35"/>
    </row>
    <row r="2276" customFormat="false" ht="12.75" hidden="true" customHeight="false" outlineLevel="0" collapsed="false">
      <c r="D2276" s="1" t="s">
        <v>3286</v>
      </c>
      <c r="E2276" s="35" t="s">
        <v>3287</v>
      </c>
      <c r="F2276" s="35" t="s">
        <v>983</v>
      </c>
      <c r="G2276" s="35"/>
    </row>
    <row r="2277" customFormat="false" ht="12.75" hidden="true" customHeight="false" outlineLevel="0" collapsed="false">
      <c r="D2277" s="1" t="n">
        <v>5933</v>
      </c>
      <c r="E2277" s="35" t="s">
        <v>3288</v>
      </c>
      <c r="F2277" s="35" t="s">
        <v>983</v>
      </c>
      <c r="G2277" s="35"/>
    </row>
    <row r="2278" customFormat="false" ht="12.75" hidden="true" customHeight="false" outlineLevel="0" collapsed="false">
      <c r="D2278" s="1" t="s">
        <v>3289</v>
      </c>
      <c r="E2278" s="35" t="s">
        <v>3290</v>
      </c>
      <c r="F2278" s="35" t="s">
        <v>983</v>
      </c>
      <c r="G2278" s="35"/>
    </row>
    <row r="2279" customFormat="false" ht="12.75" hidden="true" customHeight="false" outlineLevel="0" collapsed="false">
      <c r="D2279" s="1" t="s">
        <v>3291</v>
      </c>
      <c r="E2279" s="35" t="s">
        <v>3292</v>
      </c>
      <c r="F2279" s="35" t="s">
        <v>983</v>
      </c>
      <c r="G2279" s="35"/>
    </row>
    <row r="2280" customFormat="false" ht="12.75" hidden="true" customHeight="false" outlineLevel="0" collapsed="false">
      <c r="D2280" s="1" t="s">
        <v>3293</v>
      </c>
      <c r="E2280" s="35" t="s">
        <v>3294</v>
      </c>
      <c r="F2280" s="35" t="s">
        <v>983</v>
      </c>
      <c r="G2280" s="35"/>
    </row>
    <row r="2281" customFormat="false" ht="12.75" hidden="true" customHeight="false" outlineLevel="0" collapsed="false">
      <c r="D2281" s="1" t="s">
        <v>3295</v>
      </c>
      <c r="E2281" s="35" t="s">
        <v>3296</v>
      </c>
      <c r="F2281" s="35" t="s">
        <v>983</v>
      </c>
      <c r="G2281" s="35"/>
    </row>
    <row r="2282" customFormat="false" ht="12.75" hidden="true" customHeight="false" outlineLevel="0" collapsed="false">
      <c r="D2282" s="1" t="s">
        <v>3297</v>
      </c>
      <c r="E2282" s="35" t="s">
        <v>3298</v>
      </c>
      <c r="F2282" s="35" t="s">
        <v>983</v>
      </c>
      <c r="G2282" s="35"/>
    </row>
    <row r="2283" customFormat="false" ht="12.75" hidden="true" customHeight="false" outlineLevel="0" collapsed="false">
      <c r="D2283" s="1" t="s">
        <v>3299</v>
      </c>
      <c r="E2283" s="35" t="s">
        <v>3300</v>
      </c>
      <c r="F2283" s="35" t="s">
        <v>983</v>
      </c>
      <c r="G2283" s="35"/>
    </row>
    <row r="2284" customFormat="false" ht="12.75" hidden="true" customHeight="false" outlineLevel="0" collapsed="false">
      <c r="D2284" s="1" t="s">
        <v>3301</v>
      </c>
      <c r="E2284" s="35" t="s">
        <v>3302</v>
      </c>
      <c r="F2284" s="35" t="s">
        <v>983</v>
      </c>
      <c r="G2284" s="35"/>
    </row>
    <row r="2285" customFormat="false" ht="12.75" hidden="true" customHeight="false" outlineLevel="0" collapsed="false">
      <c r="D2285" s="1" t="s">
        <v>3303</v>
      </c>
      <c r="E2285" s="35" t="s">
        <v>3304</v>
      </c>
      <c r="F2285" s="35" t="s">
        <v>983</v>
      </c>
      <c r="G2285" s="35"/>
    </row>
    <row r="2286" customFormat="false" ht="12.75" hidden="true" customHeight="false" outlineLevel="0" collapsed="false">
      <c r="D2286" s="1" t="s">
        <v>3305</v>
      </c>
      <c r="E2286" s="35" t="s">
        <v>3306</v>
      </c>
      <c r="F2286" s="35" t="s">
        <v>983</v>
      </c>
      <c r="G2286" s="35"/>
    </row>
    <row r="2287" customFormat="false" ht="12.75" hidden="true" customHeight="false" outlineLevel="0" collapsed="false">
      <c r="D2287" s="1" t="s">
        <v>3307</v>
      </c>
      <c r="E2287" s="35" t="s">
        <v>774</v>
      </c>
      <c r="F2287" s="35" t="s">
        <v>483</v>
      </c>
      <c r="G2287" s="35"/>
    </row>
    <row r="2288" customFormat="false" ht="12.75" hidden="true" customHeight="false" outlineLevel="0" collapsed="false">
      <c r="D2288" s="1" t="s">
        <v>3308</v>
      </c>
      <c r="E2288" s="35" t="s">
        <v>3309</v>
      </c>
      <c r="F2288" s="35" t="s">
        <v>983</v>
      </c>
      <c r="G2288" s="35"/>
    </row>
    <row r="2289" customFormat="false" ht="12.75" hidden="true" customHeight="false" outlineLevel="0" collapsed="false">
      <c r="D2289" s="1" t="s">
        <v>3310</v>
      </c>
      <c r="E2289" s="35" t="s">
        <v>3311</v>
      </c>
      <c r="F2289" s="35" t="s">
        <v>983</v>
      </c>
      <c r="G2289" s="35"/>
    </row>
    <row r="2290" customFormat="false" ht="12.75" hidden="true" customHeight="false" outlineLevel="0" collapsed="false">
      <c r="D2290" s="1" t="s">
        <v>3312</v>
      </c>
      <c r="E2290" s="35" t="s">
        <v>1773</v>
      </c>
      <c r="F2290" s="35" t="s">
        <v>983</v>
      </c>
      <c r="G2290" s="35"/>
    </row>
    <row r="2291" customFormat="false" ht="12.75" hidden="true" customHeight="false" outlineLevel="0" collapsed="false">
      <c r="D2291" s="1" t="s">
        <v>3313</v>
      </c>
      <c r="E2291" s="35" t="s">
        <v>2720</v>
      </c>
      <c r="F2291" s="35" t="s">
        <v>983</v>
      </c>
      <c r="G2291" s="35"/>
    </row>
    <row r="2292" customFormat="false" ht="12.75" hidden="true" customHeight="false" outlineLevel="0" collapsed="false">
      <c r="D2292" s="1" t="s">
        <v>3314</v>
      </c>
      <c r="E2292" s="35" t="s">
        <v>3315</v>
      </c>
      <c r="F2292" s="35" t="s">
        <v>983</v>
      </c>
      <c r="G2292" s="35"/>
    </row>
    <row r="2293" customFormat="false" ht="12.75" hidden="true" customHeight="false" outlineLevel="0" collapsed="false">
      <c r="D2293" s="1" t="n">
        <v>5965</v>
      </c>
      <c r="E2293" s="35" t="s">
        <v>3316</v>
      </c>
      <c r="F2293" s="35" t="s">
        <v>983</v>
      </c>
      <c r="G2293" s="35"/>
    </row>
    <row r="2294" customFormat="false" ht="12.75" hidden="true" customHeight="false" outlineLevel="0" collapsed="false">
      <c r="D2294" s="1" t="n">
        <v>5965</v>
      </c>
      <c r="E2294" s="35" t="s">
        <v>3317</v>
      </c>
      <c r="F2294" s="35" t="s">
        <v>983</v>
      </c>
      <c r="G2294" s="35"/>
    </row>
    <row r="2295" customFormat="false" ht="12.75" hidden="true" customHeight="false" outlineLevel="0" collapsed="false">
      <c r="D2295" s="1" t="s">
        <v>3318</v>
      </c>
      <c r="E2295" s="35" t="s">
        <v>3319</v>
      </c>
      <c r="F2295" s="35" t="s">
        <v>983</v>
      </c>
      <c r="G2295" s="35"/>
    </row>
    <row r="2296" customFormat="false" ht="12.75" hidden="true" customHeight="false" outlineLevel="0" collapsed="false">
      <c r="D2296" s="1" t="s">
        <v>3320</v>
      </c>
      <c r="E2296" s="35" t="s">
        <v>3321</v>
      </c>
      <c r="F2296" s="35" t="s">
        <v>983</v>
      </c>
      <c r="G2296" s="35"/>
    </row>
    <row r="2297" customFormat="false" ht="12.75" hidden="true" customHeight="false" outlineLevel="0" collapsed="false">
      <c r="D2297" s="1" t="s">
        <v>3322</v>
      </c>
      <c r="E2297" s="35" t="s">
        <v>527</v>
      </c>
      <c r="F2297" s="35" t="s">
        <v>983</v>
      </c>
      <c r="G2297" s="35"/>
    </row>
    <row r="2298" customFormat="false" ht="12.75" hidden="true" customHeight="false" outlineLevel="0" collapsed="false">
      <c r="D2298" s="1" t="s">
        <v>3323</v>
      </c>
      <c r="E2298" s="35" t="s">
        <v>3324</v>
      </c>
      <c r="F2298" s="35" t="s">
        <v>983</v>
      </c>
      <c r="G2298" s="35"/>
    </row>
    <row r="2299" customFormat="false" ht="12.75" hidden="true" customHeight="false" outlineLevel="0" collapsed="false">
      <c r="D2299" s="1" t="s">
        <v>3325</v>
      </c>
      <c r="E2299" s="35" t="s">
        <v>3326</v>
      </c>
      <c r="F2299" s="35" t="s">
        <v>983</v>
      </c>
      <c r="G2299" s="35"/>
    </row>
    <row r="2300" customFormat="false" ht="12.75" hidden="true" customHeight="false" outlineLevel="0" collapsed="false">
      <c r="D2300" s="1" t="s">
        <v>3327</v>
      </c>
      <c r="E2300" s="35" t="s">
        <v>3328</v>
      </c>
      <c r="F2300" s="35" t="s">
        <v>983</v>
      </c>
      <c r="G2300" s="35"/>
    </row>
    <row r="2301" customFormat="false" ht="12.75" hidden="true" customHeight="false" outlineLevel="0" collapsed="false">
      <c r="D2301" s="1" t="s">
        <v>3329</v>
      </c>
      <c r="E2301" s="35" t="s">
        <v>3317</v>
      </c>
      <c r="F2301" s="35" t="s">
        <v>983</v>
      </c>
      <c r="G2301" s="35"/>
    </row>
    <row r="2302" customFormat="false" ht="12.75" hidden="true" customHeight="false" outlineLevel="0" collapsed="false">
      <c r="D2302" s="1" t="s">
        <v>3330</v>
      </c>
      <c r="E2302" s="35" t="s">
        <v>3331</v>
      </c>
      <c r="F2302" s="35" t="s">
        <v>983</v>
      </c>
      <c r="G2302" s="35"/>
    </row>
    <row r="2303" customFormat="false" ht="12.75" hidden="true" customHeight="false" outlineLevel="0" collapsed="false">
      <c r="D2303" s="1" t="s">
        <v>3332</v>
      </c>
      <c r="E2303" s="35" t="s">
        <v>3248</v>
      </c>
      <c r="F2303" s="35" t="s">
        <v>983</v>
      </c>
      <c r="G2303" s="35"/>
    </row>
    <row r="2304" customFormat="false" ht="12.75" hidden="true" customHeight="false" outlineLevel="0" collapsed="false">
      <c r="D2304" s="1" t="s">
        <v>3333</v>
      </c>
      <c r="E2304" s="35" t="s">
        <v>3334</v>
      </c>
      <c r="F2304" s="35" t="s">
        <v>983</v>
      </c>
      <c r="G2304" s="35"/>
    </row>
    <row r="2305" customFormat="false" ht="12.75" hidden="true" customHeight="false" outlineLevel="0" collapsed="false">
      <c r="D2305" s="1" t="s">
        <v>3335</v>
      </c>
      <c r="E2305" s="35" t="s">
        <v>3336</v>
      </c>
      <c r="F2305" s="35" t="s">
        <v>983</v>
      </c>
      <c r="G2305" s="35"/>
    </row>
    <row r="2306" customFormat="false" ht="12.75" hidden="true" customHeight="false" outlineLevel="0" collapsed="false">
      <c r="D2306" s="1" t="s">
        <v>3337</v>
      </c>
      <c r="E2306" s="35" t="s">
        <v>3010</v>
      </c>
      <c r="F2306" s="35" t="s">
        <v>483</v>
      </c>
      <c r="G2306" s="35"/>
    </row>
    <row r="2307" customFormat="false" ht="12.75" hidden="true" customHeight="false" outlineLevel="0" collapsed="false">
      <c r="D2307" s="1" t="n">
        <v>6000</v>
      </c>
      <c r="E2307" s="35" t="s">
        <v>3338</v>
      </c>
      <c r="F2307" s="35" t="s">
        <v>483</v>
      </c>
      <c r="G2307" s="35"/>
    </row>
    <row r="2308" customFormat="false" ht="12.75" hidden="true" customHeight="false" outlineLevel="0" collapsed="false">
      <c r="D2308" s="1" t="s">
        <v>3339</v>
      </c>
      <c r="E2308" s="35" t="s">
        <v>3340</v>
      </c>
      <c r="F2308" s="35" t="s">
        <v>483</v>
      </c>
      <c r="G2308" s="35"/>
    </row>
    <row r="2309" customFormat="false" ht="12.75" hidden="true" customHeight="false" outlineLevel="0" collapsed="false">
      <c r="D2309" s="1" t="n">
        <v>6001</v>
      </c>
      <c r="E2309" s="35" t="s">
        <v>3341</v>
      </c>
      <c r="F2309" s="35" t="s">
        <v>483</v>
      </c>
      <c r="G2309" s="35"/>
    </row>
    <row r="2310" customFormat="false" ht="12.75" hidden="true" customHeight="false" outlineLevel="0" collapsed="false">
      <c r="D2310" s="1" t="n">
        <v>6001</v>
      </c>
      <c r="E2310" s="35" t="s">
        <v>3342</v>
      </c>
      <c r="F2310" s="35" t="s">
        <v>483</v>
      </c>
      <c r="G2310" s="35"/>
    </row>
    <row r="2311" customFormat="false" ht="12.75" hidden="true" customHeight="false" outlineLevel="0" collapsed="false">
      <c r="D2311" s="1" t="s">
        <v>3343</v>
      </c>
      <c r="E2311" s="35" t="s">
        <v>3344</v>
      </c>
      <c r="F2311" s="35" t="s">
        <v>483</v>
      </c>
      <c r="G2311" s="35"/>
    </row>
    <row r="2312" customFormat="false" ht="12.75" hidden="true" customHeight="false" outlineLevel="0" collapsed="false">
      <c r="D2312" s="1" t="n">
        <v>6003</v>
      </c>
      <c r="E2312" s="35" t="s">
        <v>3345</v>
      </c>
      <c r="F2312" s="35" t="s">
        <v>483</v>
      </c>
      <c r="G2312" s="35"/>
    </row>
    <row r="2313" customFormat="false" ht="12.75" hidden="true" customHeight="false" outlineLevel="0" collapsed="false">
      <c r="D2313" s="1" t="s">
        <v>3346</v>
      </c>
      <c r="E2313" s="35" t="s">
        <v>3347</v>
      </c>
      <c r="F2313" s="35" t="s">
        <v>483</v>
      </c>
      <c r="G2313" s="35"/>
    </row>
    <row r="2314" customFormat="false" ht="12.75" hidden="true" customHeight="false" outlineLevel="0" collapsed="false">
      <c r="D2314" s="1" t="n">
        <v>6005</v>
      </c>
      <c r="E2314" s="35" t="s">
        <v>3348</v>
      </c>
      <c r="F2314" s="35" t="s">
        <v>483</v>
      </c>
      <c r="G2314" s="35"/>
    </row>
    <row r="2315" customFormat="false" ht="12.75" hidden="true" customHeight="false" outlineLevel="0" collapsed="false">
      <c r="D2315" s="1" t="s">
        <v>3349</v>
      </c>
      <c r="E2315" s="35" t="s">
        <v>3350</v>
      </c>
      <c r="F2315" s="35" t="s">
        <v>483</v>
      </c>
      <c r="G2315" s="35"/>
    </row>
    <row r="2316" customFormat="false" ht="12.75" hidden="true" customHeight="false" outlineLevel="0" collapsed="false">
      <c r="D2316" s="1" t="n">
        <v>6007</v>
      </c>
      <c r="E2316" s="35" t="s">
        <v>3351</v>
      </c>
      <c r="F2316" s="35" t="s">
        <v>483</v>
      </c>
      <c r="G2316" s="35"/>
    </row>
    <row r="2317" customFormat="false" ht="12.75" hidden="true" customHeight="false" outlineLevel="0" collapsed="false">
      <c r="D2317" s="1" t="s">
        <v>3352</v>
      </c>
      <c r="E2317" s="35" t="s">
        <v>3353</v>
      </c>
      <c r="F2317" s="35" t="s">
        <v>874</v>
      </c>
      <c r="G2317" s="35"/>
    </row>
    <row r="2318" customFormat="false" ht="12.75" hidden="true" customHeight="false" outlineLevel="0" collapsed="false">
      <c r="D2318" s="1" t="s">
        <v>3354</v>
      </c>
      <c r="E2318" s="35" t="s">
        <v>3355</v>
      </c>
      <c r="F2318" s="35" t="s">
        <v>483</v>
      </c>
      <c r="G2318" s="35"/>
    </row>
    <row r="2319" customFormat="false" ht="12.75" hidden="true" customHeight="false" outlineLevel="0" collapsed="false">
      <c r="D2319" s="1" t="n">
        <v>6013</v>
      </c>
      <c r="E2319" s="35" t="s">
        <v>3356</v>
      </c>
      <c r="F2319" s="35" t="s">
        <v>483</v>
      </c>
      <c r="G2319" s="35"/>
    </row>
    <row r="2320" customFormat="false" ht="12.75" hidden="true" customHeight="false" outlineLevel="0" collapsed="false">
      <c r="D2320" s="1" t="n">
        <v>6013</v>
      </c>
      <c r="E2320" s="35" t="s">
        <v>3357</v>
      </c>
      <c r="F2320" s="35" t="s">
        <v>483</v>
      </c>
      <c r="G2320" s="35"/>
    </row>
    <row r="2321" customFormat="false" ht="12.75" hidden="true" customHeight="false" outlineLevel="0" collapsed="false">
      <c r="D2321" s="1" t="n">
        <v>6013</v>
      </c>
      <c r="E2321" s="35" t="s">
        <v>3358</v>
      </c>
      <c r="F2321" s="35" t="s">
        <v>483</v>
      </c>
      <c r="G2321" s="35"/>
    </row>
    <row r="2322" customFormat="false" ht="12.75" hidden="true" customHeight="false" outlineLevel="0" collapsed="false">
      <c r="D2322" s="1" t="s">
        <v>3359</v>
      </c>
      <c r="E2322" s="35" t="s">
        <v>3360</v>
      </c>
      <c r="F2322" s="35" t="s">
        <v>483</v>
      </c>
      <c r="G2322" s="35"/>
    </row>
    <row r="2323" customFormat="false" ht="12.75" hidden="true" customHeight="false" outlineLevel="0" collapsed="false">
      <c r="D2323" s="1" t="n">
        <v>6015</v>
      </c>
      <c r="E2323" s="35" t="s">
        <v>2461</v>
      </c>
      <c r="F2323" s="35" t="s">
        <v>483</v>
      </c>
      <c r="G2323" s="35"/>
    </row>
    <row r="2324" customFormat="false" ht="12.75" hidden="true" customHeight="false" outlineLevel="0" collapsed="false">
      <c r="D2324" s="1" t="s">
        <v>3361</v>
      </c>
      <c r="E2324" s="35" t="s">
        <v>3344</v>
      </c>
      <c r="F2324" s="35" t="s">
        <v>483</v>
      </c>
      <c r="G2324" s="35"/>
    </row>
    <row r="2325" customFormat="false" ht="12.75" hidden="true" customHeight="false" outlineLevel="0" collapsed="false">
      <c r="D2325" s="1" t="s">
        <v>3362</v>
      </c>
      <c r="E2325" s="35" t="s">
        <v>3363</v>
      </c>
      <c r="F2325" s="35" t="s">
        <v>483</v>
      </c>
      <c r="G2325" s="35"/>
    </row>
    <row r="2326" customFormat="false" ht="12.75" hidden="true" customHeight="false" outlineLevel="0" collapsed="false">
      <c r="D2326" s="1" t="s">
        <v>3364</v>
      </c>
      <c r="E2326" s="35" t="s">
        <v>3365</v>
      </c>
      <c r="F2326" s="35" t="s">
        <v>483</v>
      </c>
      <c r="G2326" s="35"/>
    </row>
    <row r="2327" customFormat="false" ht="12.75" hidden="true" customHeight="false" outlineLevel="0" collapsed="false">
      <c r="D2327" s="1" t="n">
        <v>6032</v>
      </c>
      <c r="E2327" s="35" t="s">
        <v>3366</v>
      </c>
      <c r="F2327" s="35" t="s">
        <v>483</v>
      </c>
      <c r="G2327" s="35"/>
    </row>
    <row r="2328" customFormat="false" ht="12.75" hidden="true" customHeight="false" outlineLevel="0" collapsed="false">
      <c r="D2328" s="1" t="s">
        <v>3367</v>
      </c>
      <c r="E2328" s="35" t="s">
        <v>3368</v>
      </c>
      <c r="F2328" s="35" t="s">
        <v>483</v>
      </c>
      <c r="G2328" s="35"/>
    </row>
    <row r="2329" customFormat="false" ht="12.75" hidden="true" customHeight="false" outlineLevel="0" collapsed="false">
      <c r="D2329" s="1" t="s">
        <v>3369</v>
      </c>
      <c r="E2329" s="35" t="s">
        <v>3370</v>
      </c>
      <c r="F2329" s="35" t="s">
        <v>874</v>
      </c>
      <c r="G2329" s="35"/>
    </row>
    <row r="2330" customFormat="false" ht="12.75" hidden="true" customHeight="false" outlineLevel="0" collapsed="false">
      <c r="D2330" s="1" t="s">
        <v>3371</v>
      </c>
      <c r="E2330" s="35" t="s">
        <v>3372</v>
      </c>
      <c r="F2330" s="35" t="s">
        <v>874</v>
      </c>
      <c r="G2330" s="35"/>
    </row>
    <row r="2331" customFormat="false" ht="12.75" hidden="true" customHeight="false" outlineLevel="0" collapsed="false">
      <c r="D2331" s="1" t="s">
        <v>3373</v>
      </c>
      <c r="E2331" s="35" t="s">
        <v>3374</v>
      </c>
      <c r="F2331" s="35" t="s">
        <v>483</v>
      </c>
      <c r="G2331" s="35"/>
    </row>
    <row r="2332" customFormat="false" ht="12.75" hidden="true" customHeight="false" outlineLevel="0" collapsed="false">
      <c r="D2332" s="1" t="s">
        <v>3375</v>
      </c>
      <c r="E2332" s="35" t="s">
        <v>3376</v>
      </c>
      <c r="F2332" s="35" t="s">
        <v>483</v>
      </c>
      <c r="G2332" s="35"/>
    </row>
    <row r="2333" customFormat="false" ht="12.75" hidden="true" customHeight="false" outlineLevel="0" collapsed="false">
      <c r="D2333" s="1" t="s">
        <v>3377</v>
      </c>
      <c r="E2333" s="35" t="s">
        <v>3378</v>
      </c>
      <c r="F2333" s="35" t="s">
        <v>483</v>
      </c>
      <c r="G2333" s="35"/>
    </row>
    <row r="2334" customFormat="false" ht="12.75" hidden="true" customHeight="false" outlineLevel="0" collapsed="false">
      <c r="D2334" s="1" t="s">
        <v>3379</v>
      </c>
      <c r="E2334" s="35" t="s">
        <v>3380</v>
      </c>
      <c r="F2334" s="35" t="s">
        <v>483</v>
      </c>
      <c r="G2334" s="35"/>
    </row>
    <row r="2335" customFormat="false" ht="12.75" hidden="true" customHeight="false" outlineLevel="0" collapsed="false">
      <c r="D2335" s="1" t="s">
        <v>3381</v>
      </c>
      <c r="E2335" s="35" t="s">
        <v>3382</v>
      </c>
      <c r="F2335" s="35" t="s">
        <v>483</v>
      </c>
      <c r="G2335" s="35"/>
    </row>
    <row r="2336" customFormat="false" ht="12.75" hidden="true" customHeight="false" outlineLevel="0" collapsed="false">
      <c r="D2336" s="1" t="s">
        <v>3383</v>
      </c>
      <c r="E2336" s="35" t="s">
        <v>3384</v>
      </c>
      <c r="F2336" s="35" t="s">
        <v>483</v>
      </c>
      <c r="G2336" s="35"/>
    </row>
    <row r="2337" customFormat="false" ht="12.75" hidden="true" customHeight="false" outlineLevel="0" collapsed="false">
      <c r="D2337" s="1" t="s">
        <v>3385</v>
      </c>
      <c r="E2337" s="35" t="s">
        <v>3386</v>
      </c>
      <c r="F2337" s="35" t="s">
        <v>483</v>
      </c>
      <c r="G2337" s="35"/>
    </row>
    <row r="2338" customFormat="false" ht="12.75" hidden="true" customHeight="false" outlineLevel="0" collapsed="false">
      <c r="D2338" s="1" t="s">
        <v>3387</v>
      </c>
      <c r="E2338" s="35" t="s">
        <v>3388</v>
      </c>
      <c r="F2338" s="35" t="s">
        <v>483</v>
      </c>
      <c r="G2338" s="35"/>
    </row>
    <row r="2339" customFormat="false" ht="12.75" hidden="true" customHeight="false" outlineLevel="0" collapsed="false">
      <c r="D2339" s="1" t="s">
        <v>3389</v>
      </c>
      <c r="E2339" s="35" t="s">
        <v>3390</v>
      </c>
      <c r="F2339" s="35" t="s">
        <v>483</v>
      </c>
      <c r="G2339" s="35"/>
    </row>
    <row r="2340" customFormat="false" ht="12.75" hidden="true" customHeight="false" outlineLevel="0" collapsed="false">
      <c r="D2340" s="1" t="s">
        <v>3391</v>
      </c>
      <c r="E2340" s="35" t="s">
        <v>3392</v>
      </c>
      <c r="F2340" s="35" t="s">
        <v>483</v>
      </c>
      <c r="G2340" s="35"/>
    </row>
    <row r="2341" customFormat="false" ht="12.75" hidden="true" customHeight="false" outlineLevel="0" collapsed="false">
      <c r="D2341" s="1" t="s">
        <v>3393</v>
      </c>
      <c r="E2341" s="35" t="s">
        <v>3394</v>
      </c>
      <c r="F2341" s="35" t="s">
        <v>483</v>
      </c>
      <c r="G2341" s="35"/>
    </row>
    <row r="2342" customFormat="false" ht="12.75" hidden="true" customHeight="false" outlineLevel="0" collapsed="false">
      <c r="D2342" s="1" t="s">
        <v>3395</v>
      </c>
      <c r="E2342" s="35" t="s">
        <v>3396</v>
      </c>
      <c r="F2342" s="35" t="s">
        <v>483</v>
      </c>
      <c r="G2342" s="35"/>
    </row>
    <row r="2343" customFormat="false" ht="12.75" hidden="true" customHeight="false" outlineLevel="0" collapsed="false">
      <c r="D2343" s="1" t="n">
        <v>6075</v>
      </c>
      <c r="E2343" s="35" t="s">
        <v>3397</v>
      </c>
      <c r="F2343" s="35" t="s">
        <v>483</v>
      </c>
      <c r="G2343" s="35"/>
    </row>
    <row r="2344" customFormat="false" ht="12.75" hidden="true" customHeight="false" outlineLevel="0" collapsed="false">
      <c r="D2344" s="1" t="s">
        <v>3398</v>
      </c>
      <c r="E2344" s="35" t="s">
        <v>3399</v>
      </c>
      <c r="F2344" s="35" t="s">
        <v>483</v>
      </c>
      <c r="G2344" s="35"/>
    </row>
    <row r="2345" customFormat="false" ht="12.75" hidden="true" customHeight="false" outlineLevel="0" collapsed="false">
      <c r="D2345" s="1" t="s">
        <v>3400</v>
      </c>
      <c r="E2345" s="35" t="s">
        <v>3390</v>
      </c>
      <c r="F2345" s="35" t="s">
        <v>483</v>
      </c>
      <c r="G2345" s="35"/>
    </row>
    <row r="2346" customFormat="false" ht="12.75" hidden="true" customHeight="false" outlineLevel="0" collapsed="false">
      <c r="D2346" s="1" t="s">
        <v>3401</v>
      </c>
      <c r="E2346" s="35" t="s">
        <v>3402</v>
      </c>
      <c r="F2346" s="35" t="s">
        <v>874</v>
      </c>
      <c r="G2346" s="35"/>
    </row>
    <row r="2347" customFormat="false" ht="12.75" hidden="true" customHeight="false" outlineLevel="0" collapsed="false">
      <c r="D2347" s="1" t="s">
        <v>3403</v>
      </c>
      <c r="E2347" s="35" t="s">
        <v>3404</v>
      </c>
      <c r="F2347" s="35" t="s">
        <v>983</v>
      </c>
      <c r="G2347" s="35"/>
    </row>
    <row r="2348" customFormat="false" ht="12.75" hidden="true" customHeight="false" outlineLevel="0" collapsed="false">
      <c r="D2348" s="1" t="n">
        <v>6101</v>
      </c>
      <c r="E2348" s="35" t="s">
        <v>3405</v>
      </c>
      <c r="F2348" s="35" t="s">
        <v>983</v>
      </c>
      <c r="G2348" s="35"/>
    </row>
    <row r="2349" customFormat="false" ht="12.75" hidden="true" customHeight="false" outlineLevel="0" collapsed="false">
      <c r="D2349" s="1" t="s">
        <v>3406</v>
      </c>
      <c r="E2349" s="35" t="s">
        <v>3407</v>
      </c>
      <c r="F2349" s="35" t="s">
        <v>874</v>
      </c>
      <c r="G2349" s="35"/>
    </row>
    <row r="2350" customFormat="false" ht="12.75" hidden="true" customHeight="false" outlineLevel="0" collapsed="false">
      <c r="D2350" s="1" t="s">
        <v>3408</v>
      </c>
      <c r="E2350" s="35" t="s">
        <v>3409</v>
      </c>
      <c r="F2350" s="35" t="s">
        <v>483</v>
      </c>
      <c r="G2350" s="35"/>
    </row>
    <row r="2351" customFormat="false" ht="12.75" hidden="true" customHeight="false" outlineLevel="0" collapsed="false">
      <c r="D2351" s="1" t="n">
        <v>6105</v>
      </c>
      <c r="E2351" s="35" t="s">
        <v>3410</v>
      </c>
      <c r="F2351" s="35" t="s">
        <v>483</v>
      </c>
      <c r="G2351" s="35"/>
    </row>
    <row r="2352" customFormat="false" ht="12.75" hidden="true" customHeight="false" outlineLevel="0" collapsed="false">
      <c r="D2352" s="1" t="n">
        <v>6105</v>
      </c>
      <c r="E2352" s="35" t="s">
        <v>3049</v>
      </c>
      <c r="F2352" s="35" t="s">
        <v>483</v>
      </c>
      <c r="G2352" s="35"/>
    </row>
    <row r="2353" customFormat="false" ht="12.75" hidden="true" customHeight="false" outlineLevel="0" collapsed="false">
      <c r="D2353" s="1" t="s">
        <v>3411</v>
      </c>
      <c r="E2353" s="35" t="s">
        <v>3412</v>
      </c>
      <c r="F2353" s="35" t="s">
        <v>874</v>
      </c>
      <c r="G2353" s="35"/>
    </row>
    <row r="2354" customFormat="false" ht="12.75" hidden="true" customHeight="false" outlineLevel="0" collapsed="false">
      <c r="D2354" s="1" t="s">
        <v>3413</v>
      </c>
      <c r="E2354" s="35" t="s">
        <v>3414</v>
      </c>
      <c r="F2354" s="35" t="s">
        <v>983</v>
      </c>
      <c r="G2354" s="35"/>
    </row>
    <row r="2355" customFormat="false" ht="12.75" hidden="true" customHeight="false" outlineLevel="0" collapsed="false">
      <c r="D2355" s="1" t="s">
        <v>3415</v>
      </c>
      <c r="E2355" s="35" t="s">
        <v>3416</v>
      </c>
      <c r="F2355" s="35" t="s">
        <v>983</v>
      </c>
      <c r="G2355" s="35"/>
    </row>
    <row r="2356" customFormat="false" ht="12.75" hidden="true" customHeight="false" outlineLevel="0" collapsed="false">
      <c r="D2356" s="1" t="s">
        <v>3417</v>
      </c>
      <c r="E2356" s="35" t="s">
        <v>3418</v>
      </c>
      <c r="F2356" s="35" t="s">
        <v>983</v>
      </c>
      <c r="G2356" s="35"/>
    </row>
    <row r="2357" customFormat="false" ht="12.75" hidden="true" customHeight="false" outlineLevel="0" collapsed="false">
      <c r="D2357" s="1" t="s">
        <v>3419</v>
      </c>
      <c r="E2357" s="35" t="s">
        <v>3420</v>
      </c>
      <c r="F2357" s="35" t="s">
        <v>983</v>
      </c>
      <c r="G2357" s="35"/>
    </row>
    <row r="2358" customFormat="false" ht="12.75" hidden="true" customHeight="false" outlineLevel="0" collapsed="false">
      <c r="D2358" s="1" t="s">
        <v>3421</v>
      </c>
      <c r="E2358" s="35" t="s">
        <v>3422</v>
      </c>
      <c r="F2358" s="35" t="s">
        <v>983</v>
      </c>
      <c r="G2358" s="35"/>
    </row>
    <row r="2359" customFormat="false" ht="12.75" hidden="true" customHeight="false" outlineLevel="0" collapsed="false">
      <c r="D2359" s="1" t="s">
        <v>3423</v>
      </c>
      <c r="E2359" s="35" t="s">
        <v>3424</v>
      </c>
      <c r="F2359" s="35" t="s">
        <v>983</v>
      </c>
      <c r="G2359" s="35"/>
    </row>
    <row r="2360" customFormat="false" ht="12.75" hidden="true" customHeight="false" outlineLevel="0" collapsed="false">
      <c r="D2360" s="1" t="n">
        <v>6128</v>
      </c>
      <c r="E2360" s="35" t="s">
        <v>3425</v>
      </c>
      <c r="F2360" s="35" t="s">
        <v>983</v>
      </c>
      <c r="G2360" s="35"/>
    </row>
    <row r="2361" customFormat="false" ht="12.75" hidden="true" customHeight="false" outlineLevel="0" collapsed="false">
      <c r="D2361" s="1" t="s">
        <v>3426</v>
      </c>
      <c r="E2361" s="35" t="s">
        <v>3427</v>
      </c>
      <c r="F2361" s="35" t="s">
        <v>983</v>
      </c>
      <c r="G2361" s="35"/>
    </row>
    <row r="2362" customFormat="false" ht="12.75" hidden="true" customHeight="false" outlineLevel="0" collapsed="false">
      <c r="D2362" s="1" t="n">
        <v>6133</v>
      </c>
      <c r="E2362" s="35" t="s">
        <v>899</v>
      </c>
      <c r="F2362" s="35" t="s">
        <v>3428</v>
      </c>
      <c r="G2362" s="35"/>
    </row>
    <row r="2363" customFormat="false" ht="12.75" hidden="true" customHeight="false" outlineLevel="0" collapsed="false">
      <c r="D2363" s="1" t="s">
        <v>3429</v>
      </c>
      <c r="E2363" s="35" t="s">
        <v>3430</v>
      </c>
      <c r="F2363" s="35" t="s">
        <v>983</v>
      </c>
      <c r="G2363" s="35"/>
    </row>
    <row r="2364" customFormat="false" ht="12.75" hidden="true" customHeight="false" outlineLevel="0" collapsed="false">
      <c r="D2364" s="1" t="s">
        <v>3431</v>
      </c>
      <c r="E2364" s="35" t="s">
        <v>3432</v>
      </c>
      <c r="F2364" s="35" t="s">
        <v>983</v>
      </c>
      <c r="G2364" s="35"/>
    </row>
    <row r="2365" customFormat="false" ht="12.75" hidden="true" customHeight="false" outlineLevel="0" collapsed="false">
      <c r="D2365" s="1" t="s">
        <v>3433</v>
      </c>
      <c r="E2365" s="35" t="s">
        <v>3434</v>
      </c>
      <c r="F2365" s="35" t="s">
        <v>983</v>
      </c>
      <c r="G2365" s="35"/>
    </row>
    <row r="2366" customFormat="false" ht="12.75" hidden="true" customHeight="false" outlineLevel="0" collapsed="false">
      <c r="D2366" s="1" t="s">
        <v>3435</v>
      </c>
      <c r="E2366" s="35" t="s">
        <v>3436</v>
      </c>
      <c r="F2366" s="35" t="s">
        <v>3428</v>
      </c>
      <c r="G2366" s="35"/>
    </row>
    <row r="2367" customFormat="false" ht="12.75" hidden="true" customHeight="false" outlineLevel="0" collapsed="false">
      <c r="D2367" s="1" t="s">
        <v>3437</v>
      </c>
      <c r="E2367" s="35" t="s">
        <v>3438</v>
      </c>
      <c r="F2367" s="35" t="s">
        <v>3428</v>
      </c>
      <c r="G2367" s="35"/>
    </row>
    <row r="2368" customFormat="false" ht="12.75" hidden="true" customHeight="false" outlineLevel="0" collapsed="false">
      <c r="D2368" s="1" t="s">
        <v>3439</v>
      </c>
      <c r="E2368" s="35" t="s">
        <v>3440</v>
      </c>
      <c r="F2368" s="35" t="s">
        <v>3428</v>
      </c>
      <c r="G2368" s="35"/>
    </row>
    <row r="2369" customFormat="false" ht="12.75" hidden="true" customHeight="false" outlineLevel="0" collapsed="false">
      <c r="D2369" s="1" t="s">
        <v>3441</v>
      </c>
      <c r="E2369" s="35" t="s">
        <v>3442</v>
      </c>
      <c r="F2369" s="35" t="s">
        <v>3428</v>
      </c>
      <c r="G2369" s="35"/>
    </row>
    <row r="2370" customFormat="false" ht="12.75" hidden="true" customHeight="false" outlineLevel="0" collapsed="false">
      <c r="D2370" s="1" t="s">
        <v>3443</v>
      </c>
      <c r="E2370" s="35" t="s">
        <v>3444</v>
      </c>
      <c r="F2370" s="35" t="s">
        <v>3428</v>
      </c>
      <c r="G2370" s="35"/>
    </row>
    <row r="2371" customFormat="false" ht="12.75" hidden="true" customHeight="false" outlineLevel="0" collapsed="false">
      <c r="D2371" s="1" t="n">
        <v>6212</v>
      </c>
      <c r="E2371" s="35" t="s">
        <v>3445</v>
      </c>
      <c r="F2371" s="35" t="s">
        <v>3428</v>
      </c>
      <c r="G2371" s="35"/>
    </row>
    <row r="2372" customFormat="false" ht="12.75" hidden="true" customHeight="false" outlineLevel="0" collapsed="false">
      <c r="D2372" s="1" t="s">
        <v>3446</v>
      </c>
      <c r="E2372" s="35" t="s">
        <v>3447</v>
      </c>
      <c r="F2372" s="35" t="s">
        <v>3428</v>
      </c>
      <c r="G2372" s="35"/>
    </row>
    <row r="2373" customFormat="false" ht="12.75" hidden="true" customHeight="false" outlineLevel="0" collapsed="false">
      <c r="D2373" s="1" t="s">
        <v>3448</v>
      </c>
      <c r="E2373" s="35" t="s">
        <v>3449</v>
      </c>
      <c r="F2373" s="35" t="s">
        <v>3428</v>
      </c>
      <c r="G2373" s="35"/>
    </row>
    <row r="2374" customFormat="false" ht="12.75" hidden="true" customHeight="false" outlineLevel="0" collapsed="false">
      <c r="D2374" s="1" t="s">
        <v>3450</v>
      </c>
      <c r="E2374" s="35" t="s">
        <v>3451</v>
      </c>
      <c r="F2374" s="35" t="s">
        <v>3093</v>
      </c>
      <c r="G2374" s="35"/>
    </row>
    <row r="2375" customFormat="false" ht="12.75" hidden="true" customHeight="false" outlineLevel="0" collapsed="false">
      <c r="D2375" s="1" t="n">
        <v>6216</v>
      </c>
      <c r="E2375" s="35" t="s">
        <v>3452</v>
      </c>
      <c r="F2375" s="35" t="s">
        <v>3093</v>
      </c>
      <c r="G2375" s="35"/>
    </row>
    <row r="2376" customFormat="false" ht="12.75" hidden="true" customHeight="false" outlineLevel="0" collapsed="false">
      <c r="D2376" s="1" t="s">
        <v>3453</v>
      </c>
      <c r="E2376" s="35" t="s">
        <v>3454</v>
      </c>
      <c r="F2376" s="35" t="s">
        <v>3428</v>
      </c>
      <c r="G2376" s="35"/>
    </row>
    <row r="2377" customFormat="false" ht="12.75" hidden="true" customHeight="false" outlineLevel="0" collapsed="false">
      <c r="D2377" s="1" t="s">
        <v>3455</v>
      </c>
      <c r="E2377" s="35" t="s">
        <v>3456</v>
      </c>
      <c r="F2377" s="35" t="s">
        <v>3428</v>
      </c>
      <c r="G2377" s="35"/>
    </row>
    <row r="2378" customFormat="false" ht="12.75" hidden="true" customHeight="false" outlineLevel="0" collapsed="false">
      <c r="D2378" s="1" t="s">
        <v>3457</v>
      </c>
      <c r="E2378" s="35" t="s">
        <v>3458</v>
      </c>
      <c r="F2378" s="35" t="s">
        <v>483</v>
      </c>
      <c r="G2378" s="35"/>
    </row>
    <row r="2379" customFormat="false" ht="12.75" hidden="true" customHeight="false" outlineLevel="0" collapsed="false">
      <c r="D2379" s="1" t="s">
        <v>3459</v>
      </c>
      <c r="E2379" s="35" t="s">
        <v>3460</v>
      </c>
      <c r="F2379" s="35" t="s">
        <v>983</v>
      </c>
      <c r="G2379" s="35"/>
    </row>
    <row r="2380" customFormat="false" ht="12.75" hidden="true" customHeight="false" outlineLevel="0" collapsed="false">
      <c r="D2380" s="1" t="n">
        <v>6225</v>
      </c>
      <c r="E2380" s="35" t="s">
        <v>3461</v>
      </c>
      <c r="F2380" s="35" t="s">
        <v>983</v>
      </c>
      <c r="G2380" s="35"/>
    </row>
    <row r="2381" customFormat="false" ht="12.75" hidden="true" customHeight="false" outlineLevel="0" collapsed="false">
      <c r="D2381" s="1" t="s">
        <v>3462</v>
      </c>
      <c r="E2381" s="35" t="s">
        <v>3463</v>
      </c>
      <c r="F2381" s="35" t="s">
        <v>3428</v>
      </c>
      <c r="G2381" s="35"/>
    </row>
    <row r="2382" customFormat="false" ht="12.75" hidden="true" customHeight="false" outlineLevel="0" collapsed="false">
      <c r="D2382" s="1" t="n">
        <v>6228</v>
      </c>
      <c r="E2382" s="35" t="s">
        <v>3464</v>
      </c>
      <c r="F2382" s="35" t="s">
        <v>3428</v>
      </c>
      <c r="G2382" s="35"/>
    </row>
    <row r="2383" customFormat="false" ht="12.75" hidden="true" customHeight="false" outlineLevel="0" collapsed="false">
      <c r="D2383" s="1" t="s">
        <v>3465</v>
      </c>
      <c r="E2383" s="35" t="s">
        <v>3466</v>
      </c>
      <c r="F2383" s="35" t="s">
        <v>483</v>
      </c>
      <c r="G2383" s="35"/>
    </row>
    <row r="2384" customFormat="false" ht="12.75" hidden="true" customHeight="false" outlineLevel="0" collapsed="false">
      <c r="D2384" s="1" t="s">
        <v>3467</v>
      </c>
      <c r="E2384" s="35" t="s">
        <v>3468</v>
      </c>
      <c r="F2384" s="35" t="s">
        <v>483</v>
      </c>
      <c r="G2384" s="35"/>
    </row>
    <row r="2385" customFormat="false" ht="12.75" hidden="true" customHeight="false" outlineLevel="0" collapsed="false">
      <c r="D2385" s="1" t="n">
        <v>6231</v>
      </c>
      <c r="E2385" s="35" t="s">
        <v>3469</v>
      </c>
      <c r="F2385" s="35" t="s">
        <v>483</v>
      </c>
      <c r="G2385" s="35"/>
    </row>
    <row r="2386" customFormat="false" ht="12.75" hidden="true" customHeight="false" outlineLevel="0" collapsed="false">
      <c r="D2386" s="1" t="s">
        <v>3470</v>
      </c>
      <c r="E2386" s="35" t="s">
        <v>3471</v>
      </c>
      <c r="F2386" s="35" t="s">
        <v>483</v>
      </c>
      <c r="G2386" s="35"/>
    </row>
    <row r="2387" customFormat="false" ht="12.75" hidden="true" customHeight="false" outlineLevel="0" collapsed="false">
      <c r="D2387" s="1" t="s">
        <v>3472</v>
      </c>
      <c r="E2387" s="35" t="s">
        <v>3473</v>
      </c>
      <c r="F2387" s="35" t="s">
        <v>483</v>
      </c>
      <c r="G2387" s="35"/>
    </row>
    <row r="2388" customFormat="false" ht="12.75" hidden="true" customHeight="false" outlineLevel="0" collapsed="false">
      <c r="D2388" s="1" t="s">
        <v>3474</v>
      </c>
      <c r="E2388" s="35" t="s">
        <v>3475</v>
      </c>
      <c r="F2388" s="35" t="s">
        <v>483</v>
      </c>
      <c r="G2388" s="35"/>
    </row>
    <row r="2389" customFormat="false" ht="12.75" hidden="true" customHeight="false" outlineLevel="0" collapsed="false">
      <c r="D2389" s="1" t="n">
        <v>6237</v>
      </c>
      <c r="E2389" s="35" t="s">
        <v>2468</v>
      </c>
      <c r="F2389" s="35" t="s">
        <v>483</v>
      </c>
      <c r="G2389" s="35"/>
    </row>
    <row r="2390" customFormat="false" ht="12.75" hidden="true" customHeight="false" outlineLevel="0" collapsed="false">
      <c r="D2390" s="1" t="s">
        <v>3476</v>
      </c>
      <c r="E2390" s="35" t="s">
        <v>3477</v>
      </c>
      <c r="F2390" s="35" t="s">
        <v>483</v>
      </c>
      <c r="G2390" s="35"/>
    </row>
    <row r="2391" customFormat="false" ht="12.75" hidden="true" customHeight="false" outlineLevel="0" collapsed="false">
      <c r="D2391" s="1" t="s">
        <v>3478</v>
      </c>
      <c r="E2391" s="35" t="s">
        <v>1768</v>
      </c>
      <c r="F2391" s="35" t="s">
        <v>483</v>
      </c>
      <c r="G2391" s="35"/>
    </row>
    <row r="2392" customFormat="false" ht="12.75" hidden="true" customHeight="false" outlineLevel="0" collapsed="false">
      <c r="D2392" s="1" t="n">
        <v>6241</v>
      </c>
      <c r="E2392" s="35" t="s">
        <v>3479</v>
      </c>
      <c r="F2392" s="35" t="s">
        <v>483</v>
      </c>
      <c r="G2392" s="35"/>
    </row>
    <row r="2393" customFormat="false" ht="12.75" hidden="true" customHeight="false" outlineLevel="0" collapsed="false">
      <c r="D2393" s="1" t="n">
        <v>6241</v>
      </c>
      <c r="E2393" s="35" t="s">
        <v>3480</v>
      </c>
      <c r="F2393" s="35" t="s">
        <v>483</v>
      </c>
      <c r="G2393" s="35"/>
    </row>
    <row r="2394" customFormat="false" ht="12.75" hidden="true" customHeight="false" outlineLevel="0" collapsed="false">
      <c r="D2394" s="1" t="s">
        <v>3481</v>
      </c>
      <c r="E2394" s="35" t="s">
        <v>3482</v>
      </c>
      <c r="F2394" s="35" t="s">
        <v>483</v>
      </c>
      <c r="G2394" s="35"/>
    </row>
    <row r="2395" customFormat="false" ht="12.75" hidden="true" customHeight="false" outlineLevel="0" collapsed="false">
      <c r="D2395" s="1" t="s">
        <v>3483</v>
      </c>
      <c r="E2395" s="35" t="s">
        <v>3484</v>
      </c>
      <c r="F2395" s="35" t="s">
        <v>483</v>
      </c>
      <c r="G2395" s="35"/>
    </row>
    <row r="2396" customFormat="false" ht="12.75" hidden="true" customHeight="false" outlineLevel="0" collapsed="false">
      <c r="D2396" s="1" t="s">
        <v>3485</v>
      </c>
      <c r="E2396" s="35" t="s">
        <v>3486</v>
      </c>
      <c r="F2396" s="35" t="s">
        <v>983</v>
      </c>
      <c r="G2396" s="35"/>
    </row>
    <row r="2397" customFormat="false" ht="12.75" hidden="true" customHeight="false" outlineLevel="0" collapsed="false">
      <c r="D2397" s="1" t="s">
        <v>3487</v>
      </c>
      <c r="E2397" s="35" t="s">
        <v>3488</v>
      </c>
      <c r="F2397" s="35" t="s">
        <v>983</v>
      </c>
      <c r="G2397" s="35"/>
    </row>
    <row r="2398" customFormat="false" ht="12.75" hidden="true" customHeight="false" outlineLevel="0" collapsed="false">
      <c r="D2398" s="1" t="n">
        <v>6271</v>
      </c>
      <c r="E2398" s="35" t="s">
        <v>3489</v>
      </c>
      <c r="F2398" s="35" t="s">
        <v>983</v>
      </c>
      <c r="G2398" s="35"/>
    </row>
    <row r="2399" customFormat="false" ht="12.75" hidden="true" customHeight="false" outlineLevel="0" collapsed="false">
      <c r="D2399" s="1" t="n">
        <v>6271</v>
      </c>
      <c r="E2399" s="35" t="s">
        <v>3490</v>
      </c>
      <c r="F2399" s="35" t="s">
        <v>983</v>
      </c>
      <c r="G2399" s="35"/>
    </row>
    <row r="2400" customFormat="false" ht="12.75" hidden="true" customHeight="false" outlineLevel="0" collapsed="false">
      <c r="D2400" s="1" t="s">
        <v>3491</v>
      </c>
      <c r="E2400" s="35" t="s">
        <v>3492</v>
      </c>
      <c r="F2400" s="35" t="s">
        <v>983</v>
      </c>
      <c r="G2400" s="35"/>
    </row>
    <row r="2401" customFormat="false" ht="12.75" hidden="true" customHeight="false" outlineLevel="0" collapsed="false">
      <c r="D2401" s="1" t="n">
        <v>6273</v>
      </c>
      <c r="E2401" s="35" t="s">
        <v>3493</v>
      </c>
      <c r="F2401" s="35" t="s">
        <v>983</v>
      </c>
      <c r="G2401" s="35"/>
    </row>
    <row r="2402" customFormat="false" ht="12.75" hidden="true" customHeight="false" outlineLevel="0" collapsed="false">
      <c r="D2402" s="1" t="s">
        <v>3494</v>
      </c>
      <c r="E2402" s="35" t="s">
        <v>3495</v>
      </c>
      <c r="F2402" s="35" t="s">
        <v>983</v>
      </c>
      <c r="G2402" s="35"/>
    </row>
    <row r="2403" customFormat="false" ht="12.75" hidden="true" customHeight="false" outlineLevel="0" collapsed="false">
      <c r="D2403" s="1" t="s">
        <v>3496</v>
      </c>
      <c r="E2403" s="35" t="s">
        <v>3497</v>
      </c>
      <c r="F2403" s="35" t="s">
        <v>3093</v>
      </c>
      <c r="G2403" s="35"/>
    </row>
    <row r="2404" customFormat="false" ht="12.75" hidden="true" customHeight="false" outlineLevel="0" collapsed="false">
      <c r="D2404" s="1" t="s">
        <v>3498</v>
      </c>
      <c r="E2404" s="35" t="s">
        <v>3499</v>
      </c>
      <c r="F2404" s="35" t="s">
        <v>3093</v>
      </c>
      <c r="G2404" s="35"/>
    </row>
    <row r="2405" customFormat="false" ht="12.75" hidden="true" customHeight="false" outlineLevel="0" collapsed="false">
      <c r="D2405" s="1" t="n">
        <v>6279</v>
      </c>
      <c r="E2405" s="35" t="s">
        <v>3500</v>
      </c>
      <c r="F2405" s="35" t="s">
        <v>3093</v>
      </c>
      <c r="G2405" s="35"/>
    </row>
    <row r="2406" customFormat="false" ht="12.75" hidden="true" customHeight="false" outlineLevel="0" collapsed="false">
      <c r="D2406" s="1" t="s">
        <v>3501</v>
      </c>
      <c r="E2406" s="35" t="s">
        <v>1484</v>
      </c>
      <c r="F2406" s="35" t="s">
        <v>3428</v>
      </c>
      <c r="G2406" s="35"/>
    </row>
    <row r="2407" customFormat="false" ht="12.75" hidden="true" customHeight="false" outlineLevel="0" collapsed="false">
      <c r="D2407" s="1" t="n">
        <v>6300</v>
      </c>
      <c r="E2407" s="35" t="s">
        <v>3502</v>
      </c>
      <c r="F2407" s="35" t="s">
        <v>3428</v>
      </c>
      <c r="G2407" s="35"/>
    </row>
    <row r="2408" customFormat="false" ht="12.75" hidden="true" customHeight="false" outlineLevel="0" collapsed="false">
      <c r="D2408" s="1" t="s">
        <v>3503</v>
      </c>
      <c r="E2408" s="35" t="s">
        <v>3504</v>
      </c>
      <c r="F2408" s="35" t="s">
        <v>3428</v>
      </c>
      <c r="G2408" s="35"/>
    </row>
    <row r="2409" customFormat="false" ht="12.75" hidden="true" customHeight="false" outlineLevel="0" collapsed="false">
      <c r="D2409" s="1" t="n">
        <v>6301</v>
      </c>
      <c r="E2409" s="35" t="s">
        <v>3505</v>
      </c>
      <c r="F2409" s="35" t="s">
        <v>3428</v>
      </c>
      <c r="G2409" s="35"/>
    </row>
    <row r="2410" customFormat="false" ht="12.75" hidden="true" customHeight="false" outlineLevel="0" collapsed="false">
      <c r="D2410" s="1" t="s">
        <v>3506</v>
      </c>
      <c r="E2410" s="35" t="s">
        <v>3507</v>
      </c>
      <c r="F2410" s="35" t="s">
        <v>3428</v>
      </c>
      <c r="G2410" s="35"/>
    </row>
    <row r="2411" customFormat="false" ht="12.75" hidden="true" customHeight="false" outlineLevel="0" collapsed="false">
      <c r="D2411" s="1" t="s">
        <v>3508</v>
      </c>
      <c r="E2411" s="35" t="s">
        <v>3509</v>
      </c>
      <c r="F2411" s="35" t="s">
        <v>3428</v>
      </c>
      <c r="G2411" s="35"/>
    </row>
    <row r="2412" customFormat="false" ht="12.75" hidden="true" customHeight="false" outlineLevel="0" collapsed="false">
      <c r="D2412" s="1" t="s">
        <v>3510</v>
      </c>
      <c r="E2412" s="35" t="s">
        <v>3511</v>
      </c>
      <c r="F2412" s="35" t="s">
        <v>3428</v>
      </c>
      <c r="G2412" s="35"/>
    </row>
    <row r="2413" customFormat="false" ht="12.75" hidden="true" customHeight="false" outlineLevel="0" collapsed="false">
      <c r="D2413" s="1" t="s">
        <v>3512</v>
      </c>
      <c r="E2413" s="35" t="s">
        <v>2255</v>
      </c>
      <c r="F2413" s="35" t="s">
        <v>3428</v>
      </c>
      <c r="G2413" s="35"/>
    </row>
    <row r="2414" customFormat="false" ht="12.75" hidden="true" customHeight="false" outlineLevel="0" collapsed="false">
      <c r="D2414" s="1" t="n">
        <v>6309</v>
      </c>
      <c r="E2414" s="35" t="s">
        <v>3513</v>
      </c>
      <c r="F2414" s="35" t="s">
        <v>3428</v>
      </c>
      <c r="G2414" s="35"/>
    </row>
    <row r="2415" customFormat="false" ht="12.75" hidden="true" customHeight="false" outlineLevel="0" collapsed="false">
      <c r="D2415" s="1" t="s">
        <v>3514</v>
      </c>
      <c r="E2415" s="35" t="s">
        <v>3515</v>
      </c>
      <c r="F2415" s="35" t="s">
        <v>3428</v>
      </c>
      <c r="G2415" s="35"/>
    </row>
    <row r="2416" customFormat="false" ht="12.75" hidden="true" customHeight="false" outlineLevel="0" collapsed="false">
      <c r="D2416" s="1" t="n">
        <v>6311</v>
      </c>
      <c r="E2416" s="35" t="s">
        <v>3516</v>
      </c>
      <c r="F2416" s="35" t="s">
        <v>3428</v>
      </c>
      <c r="G2416" s="35"/>
    </row>
    <row r="2417" customFormat="false" ht="12.75" hidden="true" customHeight="false" outlineLevel="0" collapsed="false">
      <c r="D2417" s="1" t="s">
        <v>3517</v>
      </c>
      <c r="E2417" s="35" t="s">
        <v>3518</v>
      </c>
      <c r="F2417" s="35" t="s">
        <v>3428</v>
      </c>
      <c r="G2417" s="35"/>
    </row>
    <row r="2418" customFormat="false" ht="12.75" hidden="true" customHeight="false" outlineLevel="0" collapsed="false">
      <c r="D2418" s="1" t="s">
        <v>3519</v>
      </c>
      <c r="E2418" s="35" t="s">
        <v>3520</v>
      </c>
      <c r="F2418" s="35" t="s">
        <v>3428</v>
      </c>
      <c r="G2418" s="35"/>
    </row>
    <row r="2419" customFormat="false" ht="12.75" hidden="true" customHeight="false" outlineLevel="0" collapsed="false">
      <c r="D2419" s="1" t="n">
        <v>6315</v>
      </c>
      <c r="E2419" s="35" t="s">
        <v>3521</v>
      </c>
      <c r="F2419" s="35" t="s">
        <v>3428</v>
      </c>
      <c r="G2419" s="35"/>
    </row>
    <row r="2420" customFormat="false" ht="12.75" hidden="true" customHeight="false" outlineLevel="0" collapsed="false">
      <c r="D2420" s="1" t="s">
        <v>3522</v>
      </c>
      <c r="E2420" s="35" t="s">
        <v>3523</v>
      </c>
      <c r="F2420" s="35" t="s">
        <v>3428</v>
      </c>
      <c r="G2420" s="35"/>
    </row>
    <row r="2421" customFormat="false" ht="12.75" hidden="true" customHeight="false" outlineLevel="0" collapsed="false">
      <c r="D2421" s="1" t="s">
        <v>3524</v>
      </c>
      <c r="E2421" s="35" t="s">
        <v>3525</v>
      </c>
      <c r="F2421" s="35" t="s">
        <v>3428</v>
      </c>
      <c r="G2421" s="35"/>
    </row>
    <row r="2422" customFormat="false" ht="12.75" hidden="true" customHeight="false" outlineLevel="0" collapsed="false">
      <c r="D2422" s="1" t="s">
        <v>3526</v>
      </c>
      <c r="E2422" s="35" t="s">
        <v>3527</v>
      </c>
      <c r="F2422" s="35" t="s">
        <v>3428</v>
      </c>
      <c r="G2422" s="35"/>
    </row>
    <row r="2423" customFormat="false" ht="12.75" hidden="true" customHeight="false" outlineLevel="0" collapsed="false">
      <c r="D2423" s="1" t="n">
        <v>6323</v>
      </c>
      <c r="E2423" s="35" t="s">
        <v>3528</v>
      </c>
      <c r="F2423" s="35" t="s">
        <v>3428</v>
      </c>
      <c r="G2423" s="35"/>
    </row>
    <row r="2424" customFormat="false" ht="12.75" hidden="true" customHeight="false" outlineLevel="0" collapsed="false">
      <c r="D2424" s="1" t="n">
        <v>6323</v>
      </c>
      <c r="E2424" s="35" t="s">
        <v>1242</v>
      </c>
      <c r="F2424" s="35" t="s">
        <v>3428</v>
      </c>
      <c r="G2424" s="35"/>
    </row>
    <row r="2425" customFormat="false" ht="12.75" hidden="true" customHeight="false" outlineLevel="0" collapsed="false">
      <c r="D2425" s="1" t="s">
        <v>3529</v>
      </c>
      <c r="E2425" s="35" t="s">
        <v>3530</v>
      </c>
      <c r="F2425" s="35" t="s">
        <v>3428</v>
      </c>
      <c r="G2425" s="35"/>
    </row>
    <row r="2426" customFormat="false" ht="12.75" hidden="true" customHeight="false" outlineLevel="0" collapsed="false">
      <c r="D2426" s="1" t="s">
        <v>3531</v>
      </c>
      <c r="E2426" s="35" t="s">
        <v>3532</v>
      </c>
      <c r="F2426" s="35" t="s">
        <v>3428</v>
      </c>
      <c r="G2426" s="35"/>
    </row>
    <row r="2427" customFormat="false" ht="12.75" hidden="true" customHeight="false" outlineLevel="0" collapsed="false">
      <c r="D2427" s="1" t="s">
        <v>3533</v>
      </c>
      <c r="E2427" s="35" t="s">
        <v>3534</v>
      </c>
      <c r="F2427" s="35" t="s">
        <v>3428</v>
      </c>
      <c r="G2427" s="35"/>
    </row>
    <row r="2428" customFormat="false" ht="12.75" hidden="true" customHeight="false" outlineLevel="0" collapsed="false">
      <c r="D2428" s="1" t="s">
        <v>3535</v>
      </c>
      <c r="E2428" s="35" t="s">
        <v>3536</v>
      </c>
      <c r="F2428" s="35" t="s">
        <v>3428</v>
      </c>
      <c r="G2428" s="35"/>
    </row>
    <row r="2429" customFormat="false" ht="12.75" hidden="true" customHeight="false" outlineLevel="0" collapsed="false">
      <c r="D2429" s="1" t="s">
        <v>3537</v>
      </c>
      <c r="E2429" s="35" t="s">
        <v>3538</v>
      </c>
      <c r="F2429" s="35" t="s">
        <v>483</v>
      </c>
      <c r="G2429" s="35"/>
    </row>
    <row r="2430" customFormat="false" ht="12.75" hidden="true" customHeight="false" outlineLevel="0" collapsed="false">
      <c r="D2430" s="1" t="s">
        <v>3539</v>
      </c>
      <c r="E2430" s="35" t="s">
        <v>3540</v>
      </c>
      <c r="F2430" s="35" t="s">
        <v>483</v>
      </c>
      <c r="G2430" s="35"/>
    </row>
    <row r="2431" customFormat="false" ht="12.75" hidden="true" customHeight="false" outlineLevel="0" collapsed="false">
      <c r="D2431" s="1" t="s">
        <v>3541</v>
      </c>
      <c r="E2431" s="35" t="s">
        <v>3542</v>
      </c>
      <c r="F2431" s="35" t="s">
        <v>483</v>
      </c>
      <c r="G2431" s="35"/>
    </row>
    <row r="2432" customFormat="false" ht="12.75" hidden="true" customHeight="false" outlineLevel="0" collapsed="false">
      <c r="D2432" s="1" t="s">
        <v>3543</v>
      </c>
      <c r="E2432" s="35" t="s">
        <v>3544</v>
      </c>
      <c r="F2432" s="35" t="s">
        <v>483</v>
      </c>
      <c r="G2432" s="35"/>
    </row>
    <row r="2433" customFormat="false" ht="12.75" hidden="true" customHeight="false" outlineLevel="0" collapsed="false">
      <c r="D2433" s="1" t="s">
        <v>3545</v>
      </c>
      <c r="E2433" s="35" t="s">
        <v>3546</v>
      </c>
      <c r="F2433" s="35" t="s">
        <v>483</v>
      </c>
      <c r="G2433" s="35"/>
    </row>
    <row r="2434" customFormat="false" ht="12.75" hidden="true" customHeight="false" outlineLevel="0" collapsed="false">
      <c r="D2434" s="1" t="n">
        <v>6341</v>
      </c>
      <c r="E2434" s="35" t="s">
        <v>3547</v>
      </c>
      <c r="F2434" s="35" t="s">
        <v>483</v>
      </c>
      <c r="G2434" s="35"/>
    </row>
    <row r="2435" customFormat="false" ht="12.75" hidden="true" customHeight="false" outlineLevel="0" collapsed="false">
      <c r="D2435" s="1" t="s">
        <v>3548</v>
      </c>
      <c r="E2435" s="35" t="s">
        <v>3549</v>
      </c>
      <c r="F2435" s="35" t="s">
        <v>483</v>
      </c>
      <c r="G2435" s="35"/>
    </row>
    <row r="2436" customFormat="false" ht="12.75" hidden="true" customHeight="false" outlineLevel="0" collapsed="false">
      <c r="D2436" s="1" t="n">
        <v>6343</v>
      </c>
      <c r="E2436" s="35" t="s">
        <v>3550</v>
      </c>
      <c r="F2436" s="35" t="s">
        <v>483</v>
      </c>
      <c r="G2436" s="35"/>
    </row>
    <row r="2437" customFormat="false" ht="12.75" hidden="true" customHeight="false" outlineLevel="0" collapsed="false">
      <c r="D2437" s="1" t="n">
        <v>6343</v>
      </c>
      <c r="E2437" s="35" t="s">
        <v>3551</v>
      </c>
      <c r="F2437" s="35" t="s">
        <v>483</v>
      </c>
      <c r="G2437" s="35"/>
    </row>
    <row r="2438" customFormat="false" ht="12.75" hidden="true" customHeight="false" outlineLevel="0" collapsed="false">
      <c r="D2438" s="1" t="n">
        <v>6343</v>
      </c>
      <c r="E2438" s="35" t="s">
        <v>3552</v>
      </c>
      <c r="F2438" s="35" t="s">
        <v>483</v>
      </c>
      <c r="G2438" s="35"/>
    </row>
    <row r="2439" customFormat="false" ht="12.75" hidden="true" customHeight="false" outlineLevel="0" collapsed="false">
      <c r="D2439" s="1" t="s">
        <v>3553</v>
      </c>
      <c r="E2439" s="35" t="s">
        <v>3554</v>
      </c>
      <c r="F2439" s="35" t="s">
        <v>483</v>
      </c>
      <c r="G2439" s="35"/>
    </row>
    <row r="2440" customFormat="false" ht="12.75" hidden="true" customHeight="false" outlineLevel="0" collapsed="false">
      <c r="D2440" s="1" t="s">
        <v>3555</v>
      </c>
      <c r="E2440" s="35" t="s">
        <v>3556</v>
      </c>
      <c r="F2440" s="35" t="s">
        <v>3428</v>
      </c>
      <c r="G2440" s="35"/>
    </row>
    <row r="2441" customFormat="false" ht="12.75" hidden="true" customHeight="false" outlineLevel="0" collapsed="false">
      <c r="D2441" s="1" t="s">
        <v>3557</v>
      </c>
      <c r="E2441" s="35" t="s">
        <v>3558</v>
      </c>
      <c r="F2441" s="35" t="s">
        <v>3428</v>
      </c>
      <c r="G2441" s="35"/>
    </row>
    <row r="2442" customFormat="false" ht="12.75" hidden="true" customHeight="false" outlineLevel="0" collapsed="false">
      <c r="D2442" s="1" t="s">
        <v>3559</v>
      </c>
      <c r="E2442" s="35" t="s">
        <v>3560</v>
      </c>
      <c r="F2442" s="35" t="s">
        <v>3428</v>
      </c>
      <c r="G2442" s="35"/>
    </row>
    <row r="2443" customFormat="false" ht="12.75" hidden="true" customHeight="false" outlineLevel="0" collapsed="false">
      <c r="D2443" s="1" t="s">
        <v>3561</v>
      </c>
      <c r="E2443" s="35" t="s">
        <v>3562</v>
      </c>
      <c r="F2443" s="35" t="s">
        <v>3428</v>
      </c>
      <c r="G2443" s="35"/>
    </row>
    <row r="2444" customFormat="false" ht="12.75" hidden="true" customHeight="false" outlineLevel="0" collapsed="false">
      <c r="D2444" s="1" t="s">
        <v>3563</v>
      </c>
      <c r="E2444" s="35" t="s">
        <v>3564</v>
      </c>
      <c r="F2444" s="35" t="s">
        <v>3428</v>
      </c>
      <c r="G2444" s="35"/>
    </row>
    <row r="2445" customFormat="false" ht="12.75" hidden="true" customHeight="false" outlineLevel="0" collapsed="false">
      <c r="D2445" s="1" t="n">
        <v>6365</v>
      </c>
      <c r="E2445" s="35" t="s">
        <v>3565</v>
      </c>
      <c r="F2445" s="35" t="s">
        <v>3428</v>
      </c>
      <c r="G2445" s="35"/>
    </row>
    <row r="2446" customFormat="false" ht="12.75" hidden="true" customHeight="false" outlineLevel="0" collapsed="false">
      <c r="D2446" s="1" t="n">
        <v>6365</v>
      </c>
      <c r="E2446" s="35" t="s">
        <v>3566</v>
      </c>
      <c r="F2446" s="35" t="s">
        <v>3428</v>
      </c>
      <c r="G2446" s="35"/>
    </row>
    <row r="2447" customFormat="false" ht="12.75" hidden="true" customHeight="false" outlineLevel="0" collapsed="false">
      <c r="D2447" s="1" t="s">
        <v>3567</v>
      </c>
      <c r="E2447" s="35" t="s">
        <v>3568</v>
      </c>
      <c r="F2447" s="35" t="s">
        <v>3428</v>
      </c>
      <c r="G2447" s="35"/>
    </row>
    <row r="2448" customFormat="false" ht="12.75" hidden="true" customHeight="false" outlineLevel="0" collapsed="false">
      <c r="D2448" s="1" t="s">
        <v>3569</v>
      </c>
      <c r="E2448" s="35" t="s">
        <v>3570</v>
      </c>
      <c r="F2448" s="35" t="s">
        <v>3428</v>
      </c>
      <c r="G2448" s="35"/>
    </row>
    <row r="2449" customFormat="false" ht="12.75" hidden="true" customHeight="false" outlineLevel="0" collapsed="false">
      <c r="D2449" s="1" t="s">
        <v>3571</v>
      </c>
      <c r="E2449" s="35" t="s">
        <v>3572</v>
      </c>
      <c r="F2449" s="35" t="s">
        <v>3428</v>
      </c>
      <c r="G2449" s="35"/>
    </row>
    <row r="2450" customFormat="false" ht="12.75" hidden="true" customHeight="false" outlineLevel="0" collapsed="false">
      <c r="D2450" s="1" t="s">
        <v>3573</v>
      </c>
      <c r="E2450" s="35" t="s">
        <v>3574</v>
      </c>
      <c r="F2450" s="35" t="s">
        <v>3428</v>
      </c>
      <c r="G2450" s="35"/>
    </row>
    <row r="2451" customFormat="false" ht="12.75" hidden="true" customHeight="false" outlineLevel="0" collapsed="false">
      <c r="D2451" s="1" t="s">
        <v>3575</v>
      </c>
      <c r="E2451" s="35" t="s">
        <v>3576</v>
      </c>
      <c r="F2451" s="35" t="s">
        <v>3428</v>
      </c>
      <c r="G2451" s="35"/>
    </row>
    <row r="2452" customFormat="false" ht="12.75" hidden="true" customHeight="false" outlineLevel="0" collapsed="false">
      <c r="D2452" s="1" t="n">
        <v>6385</v>
      </c>
      <c r="E2452" s="35" t="s">
        <v>3577</v>
      </c>
      <c r="F2452" s="35" t="s">
        <v>3428</v>
      </c>
      <c r="G2452" s="35"/>
    </row>
    <row r="2453" customFormat="false" ht="12.75" hidden="true" customHeight="false" outlineLevel="0" collapsed="false">
      <c r="D2453" s="1" t="s">
        <v>3578</v>
      </c>
      <c r="E2453" s="35" t="s">
        <v>3579</v>
      </c>
      <c r="F2453" s="35" t="s">
        <v>3428</v>
      </c>
      <c r="G2453" s="35"/>
    </row>
    <row r="2454" customFormat="false" ht="12.75" hidden="true" customHeight="false" outlineLevel="0" collapsed="false">
      <c r="D2454" s="1" t="s">
        <v>3580</v>
      </c>
      <c r="E2454" s="35" t="s">
        <v>3581</v>
      </c>
      <c r="F2454" s="35" t="s">
        <v>3093</v>
      </c>
      <c r="G2454" s="35"/>
    </row>
    <row r="2455" customFormat="false" ht="12.75" hidden="true" customHeight="false" outlineLevel="0" collapsed="false">
      <c r="D2455" s="1" t="s">
        <v>3582</v>
      </c>
      <c r="E2455" s="35" t="s">
        <v>3583</v>
      </c>
      <c r="F2455" s="35" t="s">
        <v>483</v>
      </c>
      <c r="G2455" s="35"/>
    </row>
    <row r="2456" customFormat="false" ht="12.75" hidden="true" customHeight="false" outlineLevel="0" collapsed="false">
      <c r="D2456" s="1" t="s">
        <v>3584</v>
      </c>
      <c r="E2456" s="35" t="s">
        <v>3585</v>
      </c>
      <c r="F2456" s="35" t="s">
        <v>483</v>
      </c>
      <c r="G2456" s="35"/>
    </row>
    <row r="2457" customFormat="false" ht="12.75" hidden="true" customHeight="false" outlineLevel="0" collapsed="false">
      <c r="D2457" s="1" t="n">
        <v>6403</v>
      </c>
      <c r="E2457" s="35" t="s">
        <v>3586</v>
      </c>
      <c r="F2457" s="35" t="s">
        <v>483</v>
      </c>
      <c r="G2457" s="35"/>
    </row>
    <row r="2458" customFormat="false" ht="12.75" hidden="true" customHeight="false" outlineLevel="0" collapsed="false">
      <c r="D2458" s="1" t="s">
        <v>3587</v>
      </c>
      <c r="E2458" s="35" t="s">
        <v>3588</v>
      </c>
      <c r="F2458" s="35" t="s">
        <v>483</v>
      </c>
      <c r="G2458" s="35"/>
    </row>
    <row r="2459" customFormat="false" ht="12.75" hidden="true" customHeight="false" outlineLevel="0" collapsed="false">
      <c r="D2459" s="1" t="s">
        <v>3589</v>
      </c>
      <c r="E2459" s="35" t="s">
        <v>3590</v>
      </c>
      <c r="F2459" s="35" t="s">
        <v>483</v>
      </c>
      <c r="G2459" s="35"/>
    </row>
    <row r="2460" customFormat="false" ht="12.75" hidden="true" customHeight="false" outlineLevel="0" collapsed="false">
      <c r="D2460" s="1" t="s">
        <v>3591</v>
      </c>
      <c r="E2460" s="35" t="s">
        <v>3592</v>
      </c>
      <c r="F2460" s="35" t="s">
        <v>483</v>
      </c>
      <c r="G2460" s="35"/>
    </row>
    <row r="2461" customFormat="false" ht="12.75" hidden="true" customHeight="false" outlineLevel="0" collapsed="false">
      <c r="D2461" s="1" t="s">
        <v>3593</v>
      </c>
      <c r="E2461" s="35" t="s">
        <v>3594</v>
      </c>
      <c r="F2461" s="35" t="s">
        <v>483</v>
      </c>
      <c r="G2461" s="35"/>
    </row>
    <row r="2462" customFormat="false" ht="12.75" hidden="true" customHeight="false" outlineLevel="0" collapsed="false">
      <c r="D2462" s="1" t="s">
        <v>3595</v>
      </c>
      <c r="E2462" s="35" t="s">
        <v>3596</v>
      </c>
      <c r="F2462" s="35" t="s">
        <v>483</v>
      </c>
      <c r="G2462" s="35"/>
    </row>
    <row r="2463" customFormat="false" ht="12.75" hidden="true" customHeight="false" outlineLevel="0" collapsed="false">
      <c r="D2463" s="1" t="s">
        <v>3597</v>
      </c>
      <c r="E2463" s="35" t="s">
        <v>3598</v>
      </c>
      <c r="F2463" s="35" t="s">
        <v>483</v>
      </c>
      <c r="G2463" s="35"/>
    </row>
    <row r="2464" customFormat="false" ht="12.75" hidden="true" customHeight="false" outlineLevel="0" collapsed="false">
      <c r="D2464" s="1" t="s">
        <v>3599</v>
      </c>
      <c r="E2464" s="35" t="s">
        <v>3600</v>
      </c>
      <c r="F2464" s="35" t="s">
        <v>483</v>
      </c>
      <c r="G2464" s="35"/>
    </row>
    <row r="2465" customFormat="false" ht="12.75" hidden="true" customHeight="false" outlineLevel="0" collapsed="false">
      <c r="D2465" s="1" t="s">
        <v>3601</v>
      </c>
      <c r="E2465" s="35" t="s">
        <v>3602</v>
      </c>
      <c r="F2465" s="35" t="s">
        <v>483</v>
      </c>
      <c r="G2465" s="35"/>
    </row>
    <row r="2466" customFormat="false" ht="12.75" hidden="true" customHeight="false" outlineLevel="0" collapsed="false">
      <c r="D2466" s="1" t="s">
        <v>3603</v>
      </c>
      <c r="E2466" s="35" t="s">
        <v>3604</v>
      </c>
      <c r="F2466" s="35" t="s">
        <v>483</v>
      </c>
      <c r="G2466" s="35"/>
    </row>
    <row r="2467" customFormat="false" ht="12.75" hidden="true" customHeight="false" outlineLevel="0" collapsed="false">
      <c r="D2467" s="1" t="s">
        <v>3605</v>
      </c>
      <c r="E2467" s="35" t="s">
        <v>3606</v>
      </c>
      <c r="F2467" s="35" t="s">
        <v>483</v>
      </c>
      <c r="G2467" s="35"/>
    </row>
    <row r="2468" customFormat="false" ht="12.75" hidden="true" customHeight="false" outlineLevel="0" collapsed="false">
      <c r="D2468" s="1" t="s">
        <v>3607</v>
      </c>
      <c r="E2468" s="35" t="s">
        <v>3608</v>
      </c>
      <c r="F2468" s="35" t="s">
        <v>483</v>
      </c>
      <c r="G2468" s="35"/>
    </row>
    <row r="2469" customFormat="false" ht="12.75" hidden="true" customHeight="false" outlineLevel="0" collapsed="false">
      <c r="D2469" s="1" t="n">
        <v>6439</v>
      </c>
      <c r="E2469" s="35" t="s">
        <v>3609</v>
      </c>
      <c r="F2469" s="35" t="s">
        <v>483</v>
      </c>
      <c r="G2469" s="35"/>
    </row>
    <row r="2470" customFormat="false" ht="12.75" hidden="true" customHeight="false" outlineLevel="0" collapsed="false">
      <c r="D2470" s="1" t="s">
        <v>3610</v>
      </c>
      <c r="E2470" s="35" t="s">
        <v>3611</v>
      </c>
      <c r="F2470" s="35" t="s">
        <v>483</v>
      </c>
      <c r="G2470" s="35"/>
    </row>
    <row r="2471" customFormat="false" ht="12.75" hidden="true" customHeight="false" outlineLevel="0" collapsed="false">
      <c r="D2471" s="1" t="s">
        <v>3612</v>
      </c>
      <c r="E2471" s="35" t="s">
        <v>3613</v>
      </c>
      <c r="F2471" s="35" t="s">
        <v>483</v>
      </c>
      <c r="G2471" s="35"/>
    </row>
    <row r="2472" customFormat="false" ht="12.75" hidden="true" customHeight="false" outlineLevel="0" collapsed="false">
      <c r="D2472" s="1" t="n">
        <v>6443</v>
      </c>
      <c r="E2472" s="35" t="s">
        <v>3614</v>
      </c>
      <c r="F2472" s="35" t="s">
        <v>483</v>
      </c>
      <c r="G2472" s="35"/>
    </row>
    <row r="2473" customFormat="false" ht="12.75" hidden="true" customHeight="false" outlineLevel="0" collapsed="false">
      <c r="D2473" s="1" t="n">
        <v>6443</v>
      </c>
      <c r="E2473" s="35" t="s">
        <v>3615</v>
      </c>
      <c r="F2473" s="35" t="s">
        <v>483</v>
      </c>
      <c r="G2473" s="35"/>
    </row>
    <row r="2474" customFormat="false" ht="12.75" hidden="true" customHeight="false" outlineLevel="0" collapsed="false">
      <c r="D2474" s="1" t="n">
        <v>6443</v>
      </c>
      <c r="E2474" s="35" t="s">
        <v>3616</v>
      </c>
      <c r="F2474" s="35" t="s">
        <v>483</v>
      </c>
      <c r="G2474" s="35"/>
    </row>
    <row r="2475" customFormat="false" ht="12.75" hidden="true" customHeight="false" outlineLevel="0" collapsed="false">
      <c r="D2475" s="1" t="s">
        <v>3617</v>
      </c>
      <c r="E2475" s="35" t="s">
        <v>3618</v>
      </c>
      <c r="F2475" s="35" t="s">
        <v>483</v>
      </c>
      <c r="G2475" s="35"/>
    </row>
    <row r="2476" customFormat="false" ht="12.75" hidden="true" customHeight="false" outlineLevel="0" collapsed="false">
      <c r="D2476" s="1" t="s">
        <v>3619</v>
      </c>
      <c r="E2476" s="35" t="s">
        <v>3620</v>
      </c>
      <c r="F2476" s="35" t="s">
        <v>483</v>
      </c>
      <c r="G2476" s="35"/>
    </row>
    <row r="2477" customFormat="false" ht="12.75" hidden="true" customHeight="false" outlineLevel="0" collapsed="false">
      <c r="D2477" s="1" t="n">
        <v>6451</v>
      </c>
      <c r="E2477" s="35" t="s">
        <v>3621</v>
      </c>
      <c r="F2477" s="35" t="s">
        <v>483</v>
      </c>
      <c r="G2477" s="35"/>
    </row>
    <row r="2478" customFormat="false" ht="12.75" hidden="true" customHeight="false" outlineLevel="0" collapsed="false">
      <c r="D2478" s="1" t="s">
        <v>3622</v>
      </c>
      <c r="E2478" s="35" t="s">
        <v>3623</v>
      </c>
      <c r="F2478" s="35" t="s">
        <v>483</v>
      </c>
      <c r="G2478" s="35"/>
    </row>
    <row r="2479" customFormat="false" ht="12.75" hidden="true" customHeight="false" outlineLevel="0" collapsed="false">
      <c r="D2479" s="1" t="s">
        <v>3624</v>
      </c>
      <c r="E2479" s="35" t="s">
        <v>3625</v>
      </c>
      <c r="F2479" s="35" t="s">
        <v>483</v>
      </c>
      <c r="G2479" s="35"/>
    </row>
    <row r="2480" customFormat="false" ht="12.75" hidden="true" customHeight="false" outlineLevel="0" collapsed="false">
      <c r="D2480" s="1" t="s">
        <v>3626</v>
      </c>
      <c r="E2480" s="35" t="s">
        <v>3627</v>
      </c>
      <c r="F2480" s="35" t="s">
        <v>483</v>
      </c>
      <c r="G2480" s="35"/>
    </row>
    <row r="2481" customFormat="false" ht="12.75" hidden="true" customHeight="false" outlineLevel="0" collapsed="false">
      <c r="D2481" s="1" t="s">
        <v>3628</v>
      </c>
      <c r="E2481" s="35" t="s">
        <v>550</v>
      </c>
      <c r="F2481" s="35" t="s">
        <v>483</v>
      </c>
      <c r="G2481" s="35"/>
    </row>
    <row r="2482" customFormat="false" ht="12.75" hidden="true" customHeight="false" outlineLevel="0" collapsed="false">
      <c r="D2482" s="1" t="s">
        <v>3629</v>
      </c>
      <c r="E2482" s="35" t="s">
        <v>3630</v>
      </c>
      <c r="F2482" s="35" t="s">
        <v>483</v>
      </c>
      <c r="G2482" s="35"/>
    </row>
    <row r="2483" customFormat="false" ht="12.75" hidden="true" customHeight="false" outlineLevel="0" collapsed="false">
      <c r="D2483" s="1" t="s">
        <v>3631</v>
      </c>
      <c r="E2483" s="35" t="s">
        <v>3632</v>
      </c>
      <c r="F2483" s="35" t="s">
        <v>483</v>
      </c>
      <c r="G2483" s="35"/>
    </row>
    <row r="2484" customFormat="false" ht="12.75" hidden="true" customHeight="false" outlineLevel="0" collapsed="false">
      <c r="D2484" s="1" t="s">
        <v>3633</v>
      </c>
      <c r="E2484" s="35" t="s">
        <v>3634</v>
      </c>
      <c r="F2484" s="35" t="s">
        <v>483</v>
      </c>
      <c r="G2484" s="35"/>
    </row>
    <row r="2485" customFormat="false" ht="12.75" hidden="true" customHeight="false" outlineLevel="0" collapsed="false">
      <c r="D2485" s="1" t="s">
        <v>3635</v>
      </c>
      <c r="E2485" s="35" t="s">
        <v>3636</v>
      </c>
      <c r="F2485" s="35" t="s">
        <v>483</v>
      </c>
      <c r="G2485" s="35"/>
    </row>
    <row r="2486" customFormat="false" ht="12.75" hidden="true" customHeight="false" outlineLevel="0" collapsed="false">
      <c r="D2486" s="1" t="s">
        <v>3637</v>
      </c>
      <c r="E2486" s="35" t="s">
        <v>3638</v>
      </c>
      <c r="F2486" s="35" t="s">
        <v>483</v>
      </c>
      <c r="G2486" s="35"/>
    </row>
    <row r="2487" customFormat="false" ht="12.75" hidden="true" customHeight="false" outlineLevel="0" collapsed="false">
      <c r="D2487" s="1" t="s">
        <v>3639</v>
      </c>
      <c r="E2487" s="35" t="s">
        <v>3640</v>
      </c>
      <c r="F2487" s="35" t="s">
        <v>483</v>
      </c>
      <c r="G2487" s="35"/>
    </row>
    <row r="2488" customFormat="false" ht="12.75" hidden="true" customHeight="false" outlineLevel="0" collapsed="false">
      <c r="D2488" s="1" t="s">
        <v>3641</v>
      </c>
      <c r="E2488" s="35" t="s">
        <v>3642</v>
      </c>
      <c r="F2488" s="35" t="s">
        <v>483</v>
      </c>
      <c r="G2488" s="35"/>
    </row>
    <row r="2489" customFormat="false" ht="12.75" hidden="true" customHeight="false" outlineLevel="0" collapsed="false">
      <c r="D2489" s="1" t="n">
        <v>6500</v>
      </c>
      <c r="E2489" s="35" t="s">
        <v>3643</v>
      </c>
      <c r="F2489" s="35" t="s">
        <v>483</v>
      </c>
      <c r="G2489" s="35"/>
    </row>
    <row r="2490" customFormat="false" ht="12.75" hidden="true" customHeight="false" outlineLevel="0" collapsed="false">
      <c r="D2490" s="1" t="s">
        <v>3644</v>
      </c>
      <c r="E2490" s="35" t="s">
        <v>3645</v>
      </c>
      <c r="F2490" s="35" t="s">
        <v>483</v>
      </c>
      <c r="G2490" s="35"/>
    </row>
    <row r="2491" customFormat="false" ht="12.75" hidden="true" customHeight="false" outlineLevel="0" collapsed="false">
      <c r="D2491" s="1" t="n">
        <v>6501</v>
      </c>
      <c r="E2491" s="35" t="s">
        <v>3646</v>
      </c>
      <c r="F2491" s="35" t="s">
        <v>483</v>
      </c>
      <c r="G2491" s="35"/>
    </row>
    <row r="2492" customFormat="false" ht="12.75" hidden="true" customHeight="false" outlineLevel="0" collapsed="false">
      <c r="D2492" s="1" t="n">
        <v>6501</v>
      </c>
      <c r="E2492" s="35" t="s">
        <v>3647</v>
      </c>
      <c r="F2492" s="35" t="s">
        <v>483</v>
      </c>
      <c r="G2492" s="35"/>
    </row>
    <row r="2493" customFormat="false" ht="12.75" hidden="true" customHeight="false" outlineLevel="0" collapsed="false">
      <c r="D2493" s="1" t="s">
        <v>3648</v>
      </c>
      <c r="E2493" s="35" t="s">
        <v>3649</v>
      </c>
      <c r="F2493" s="35" t="s">
        <v>483</v>
      </c>
      <c r="G2493" s="35"/>
    </row>
    <row r="2494" customFormat="false" ht="12.75" hidden="true" customHeight="false" outlineLevel="0" collapsed="false">
      <c r="D2494" s="1" t="s">
        <v>3650</v>
      </c>
      <c r="E2494" s="35" t="s">
        <v>3651</v>
      </c>
      <c r="F2494" s="35" t="s">
        <v>483</v>
      </c>
      <c r="G2494" s="35"/>
    </row>
    <row r="2495" customFormat="false" ht="12.75" hidden="true" customHeight="false" outlineLevel="0" collapsed="false">
      <c r="D2495" s="1" t="s">
        <v>3652</v>
      </c>
      <c r="E2495" s="35" t="s">
        <v>3653</v>
      </c>
      <c r="F2495" s="35" t="s">
        <v>483</v>
      </c>
      <c r="G2495" s="35"/>
    </row>
    <row r="2496" customFormat="false" ht="12.75" hidden="true" customHeight="false" outlineLevel="0" collapsed="false">
      <c r="D2496" s="1" t="n">
        <v>6507</v>
      </c>
      <c r="E2496" s="35" t="s">
        <v>3654</v>
      </c>
      <c r="F2496" s="35" t="s">
        <v>483</v>
      </c>
      <c r="G2496" s="35"/>
    </row>
    <row r="2497" customFormat="false" ht="12.75" hidden="true" customHeight="false" outlineLevel="0" collapsed="false">
      <c r="D2497" s="1" t="n">
        <v>6507</v>
      </c>
      <c r="E2497" s="35" t="s">
        <v>3655</v>
      </c>
      <c r="F2497" s="35" t="s">
        <v>483</v>
      </c>
      <c r="G2497" s="35"/>
    </row>
    <row r="2498" customFormat="false" ht="12.75" hidden="true" customHeight="false" outlineLevel="0" collapsed="false">
      <c r="D2498" s="1" t="n">
        <v>6507</v>
      </c>
      <c r="E2498" s="35" t="s">
        <v>3656</v>
      </c>
      <c r="F2498" s="35" t="s">
        <v>483</v>
      </c>
      <c r="G2498" s="35"/>
    </row>
    <row r="2499" customFormat="false" ht="12.75" hidden="true" customHeight="false" outlineLevel="0" collapsed="false">
      <c r="D2499" s="1" t="s">
        <v>3657</v>
      </c>
      <c r="E2499" s="35" t="s">
        <v>3658</v>
      </c>
      <c r="F2499" s="35" t="s">
        <v>483</v>
      </c>
      <c r="G2499" s="35"/>
    </row>
    <row r="2500" customFormat="false" ht="12.75" hidden="true" customHeight="false" outlineLevel="0" collapsed="false">
      <c r="D2500" s="1" t="s">
        <v>3659</v>
      </c>
      <c r="E2500" s="35" t="s">
        <v>3660</v>
      </c>
      <c r="F2500" s="35" t="s">
        <v>483</v>
      </c>
      <c r="G2500" s="35"/>
    </row>
    <row r="2501" customFormat="false" ht="12.75" hidden="true" customHeight="false" outlineLevel="0" collapsed="false">
      <c r="D2501" s="1" t="n">
        <v>6511</v>
      </c>
      <c r="E2501" s="35" t="s">
        <v>3661</v>
      </c>
      <c r="F2501" s="35" t="s">
        <v>483</v>
      </c>
      <c r="G2501" s="35"/>
    </row>
    <row r="2502" customFormat="false" ht="12.75" hidden="true" customHeight="false" outlineLevel="0" collapsed="false">
      <c r="D2502" s="1" t="n">
        <v>6511</v>
      </c>
      <c r="E2502" s="35" t="s">
        <v>3662</v>
      </c>
      <c r="F2502" s="35" t="s">
        <v>483</v>
      </c>
      <c r="G2502" s="35"/>
    </row>
    <row r="2503" customFormat="false" ht="12.75" hidden="true" customHeight="false" outlineLevel="0" collapsed="false">
      <c r="D2503" s="1" t="s">
        <v>3663</v>
      </c>
      <c r="E2503" s="35" t="s">
        <v>3664</v>
      </c>
      <c r="F2503" s="35" t="s">
        <v>483</v>
      </c>
      <c r="G2503" s="35"/>
    </row>
    <row r="2504" customFormat="false" ht="12.75" hidden="true" customHeight="false" outlineLevel="0" collapsed="false">
      <c r="D2504" s="1" t="n">
        <v>6513</v>
      </c>
      <c r="E2504" s="35" t="s">
        <v>3665</v>
      </c>
      <c r="F2504" s="35" t="s">
        <v>483</v>
      </c>
      <c r="G2504" s="35"/>
    </row>
    <row r="2505" customFormat="false" ht="12.75" hidden="true" customHeight="false" outlineLevel="0" collapsed="false">
      <c r="D2505" s="1" t="n">
        <v>6513</v>
      </c>
      <c r="E2505" s="35" t="s">
        <v>3666</v>
      </c>
      <c r="F2505" s="35" t="s">
        <v>483</v>
      </c>
      <c r="G2505" s="35"/>
    </row>
    <row r="2506" customFormat="false" ht="12.75" hidden="true" customHeight="false" outlineLevel="0" collapsed="false">
      <c r="D2506" s="1" t="n">
        <v>6513</v>
      </c>
      <c r="E2506" s="35" t="s">
        <v>3667</v>
      </c>
      <c r="F2506" s="35" t="s">
        <v>483</v>
      </c>
      <c r="G2506" s="35"/>
    </row>
    <row r="2507" customFormat="false" ht="12.75" hidden="true" customHeight="false" outlineLevel="0" collapsed="false">
      <c r="D2507" s="1" t="s">
        <v>3668</v>
      </c>
      <c r="E2507" s="35" t="s">
        <v>3669</v>
      </c>
      <c r="F2507" s="35" t="s">
        <v>483</v>
      </c>
      <c r="G2507" s="35"/>
    </row>
    <row r="2508" customFormat="false" ht="12.75" hidden="true" customHeight="false" outlineLevel="0" collapsed="false">
      <c r="D2508" s="1" t="n">
        <v>6515</v>
      </c>
      <c r="E2508" s="35" t="s">
        <v>3670</v>
      </c>
      <c r="F2508" s="35" t="s">
        <v>483</v>
      </c>
      <c r="G2508" s="35"/>
    </row>
    <row r="2509" customFormat="false" ht="12.75" hidden="true" customHeight="false" outlineLevel="0" collapsed="false">
      <c r="D2509" s="1" t="s">
        <v>3671</v>
      </c>
      <c r="E2509" s="35" t="s">
        <v>3672</v>
      </c>
      <c r="F2509" s="35" t="s">
        <v>483</v>
      </c>
      <c r="G2509" s="35"/>
    </row>
    <row r="2510" customFormat="false" ht="12.75" hidden="true" customHeight="false" outlineLevel="0" collapsed="false">
      <c r="D2510" s="1" t="n">
        <v>6516</v>
      </c>
      <c r="E2510" s="35" t="s">
        <v>3673</v>
      </c>
      <c r="F2510" s="35" t="s">
        <v>483</v>
      </c>
      <c r="G2510" s="35"/>
    </row>
    <row r="2511" customFormat="false" ht="12.75" hidden="true" customHeight="false" outlineLevel="0" collapsed="false">
      <c r="D2511" s="1" t="n">
        <v>6516</v>
      </c>
      <c r="E2511" s="35" t="s">
        <v>3674</v>
      </c>
      <c r="F2511" s="35" t="s">
        <v>483</v>
      </c>
      <c r="G2511" s="35"/>
    </row>
    <row r="2512" customFormat="false" ht="12.75" hidden="true" customHeight="false" outlineLevel="0" collapsed="false">
      <c r="D2512" s="1" t="n">
        <v>6516</v>
      </c>
      <c r="E2512" s="35" t="s">
        <v>3675</v>
      </c>
      <c r="F2512" s="35" t="s">
        <v>483</v>
      </c>
      <c r="G2512" s="35"/>
    </row>
    <row r="2513" customFormat="false" ht="12.75" hidden="true" customHeight="false" outlineLevel="0" collapsed="false">
      <c r="D2513" s="1" t="n">
        <v>6516</v>
      </c>
      <c r="E2513" s="35" t="s">
        <v>3676</v>
      </c>
      <c r="F2513" s="35" t="s">
        <v>483</v>
      </c>
      <c r="G2513" s="35"/>
    </row>
    <row r="2514" customFormat="false" ht="12.75" hidden="true" customHeight="false" outlineLevel="0" collapsed="false">
      <c r="D2514" s="1" t="s">
        <v>3677</v>
      </c>
      <c r="E2514" s="35" t="s">
        <v>3678</v>
      </c>
      <c r="F2514" s="35" t="s">
        <v>483</v>
      </c>
      <c r="G2514" s="35"/>
    </row>
    <row r="2515" customFormat="false" ht="12.75" hidden="true" customHeight="false" outlineLevel="0" collapsed="false">
      <c r="D2515" s="1" t="n">
        <v>6530</v>
      </c>
      <c r="E2515" s="35" t="s">
        <v>3679</v>
      </c>
      <c r="F2515" s="35" t="s">
        <v>483</v>
      </c>
      <c r="G2515" s="35"/>
    </row>
    <row r="2516" customFormat="false" ht="12.75" hidden="true" customHeight="false" outlineLevel="0" collapsed="false">
      <c r="D2516" s="1" t="s">
        <v>3680</v>
      </c>
      <c r="E2516" s="35" t="s">
        <v>3681</v>
      </c>
      <c r="F2516" s="35" t="s">
        <v>483</v>
      </c>
      <c r="G2516" s="35"/>
    </row>
    <row r="2517" customFormat="false" ht="12.75" hidden="true" customHeight="false" outlineLevel="0" collapsed="false">
      <c r="D2517" s="1" t="n">
        <v>6531</v>
      </c>
      <c r="E2517" s="35" t="s">
        <v>3682</v>
      </c>
      <c r="F2517" s="35" t="s">
        <v>483</v>
      </c>
      <c r="G2517" s="35"/>
    </row>
    <row r="2518" customFormat="false" ht="12.75" hidden="true" customHeight="false" outlineLevel="0" collapsed="false">
      <c r="D2518" s="1" t="n">
        <v>6531</v>
      </c>
      <c r="E2518" s="35" t="s">
        <v>3683</v>
      </c>
      <c r="F2518" s="35" t="s">
        <v>483</v>
      </c>
      <c r="G2518" s="35"/>
    </row>
    <row r="2519" customFormat="false" ht="12.75" hidden="true" customHeight="false" outlineLevel="0" collapsed="false">
      <c r="D2519" s="1" t="n">
        <v>6531</v>
      </c>
      <c r="E2519" s="35" t="s">
        <v>3684</v>
      </c>
      <c r="F2519" s="35" t="s">
        <v>483</v>
      </c>
      <c r="G2519" s="35"/>
    </row>
    <row r="2520" customFormat="false" ht="12.75" hidden="true" customHeight="false" outlineLevel="0" collapsed="false">
      <c r="D2520" s="1" t="n">
        <v>6531</v>
      </c>
      <c r="E2520" s="35" t="s">
        <v>3685</v>
      </c>
      <c r="F2520" s="35" t="s">
        <v>483</v>
      </c>
      <c r="G2520" s="35"/>
    </row>
    <row r="2521" customFormat="false" ht="12.75" hidden="true" customHeight="false" outlineLevel="0" collapsed="false">
      <c r="D2521" s="1" t="s">
        <v>3686</v>
      </c>
      <c r="E2521" s="35" t="s">
        <v>3687</v>
      </c>
      <c r="F2521" s="35" t="s">
        <v>483</v>
      </c>
      <c r="G2521" s="35"/>
    </row>
    <row r="2522" customFormat="false" ht="12.75" hidden="true" customHeight="false" outlineLevel="0" collapsed="false">
      <c r="D2522" s="1" t="n">
        <v>6533</v>
      </c>
      <c r="E2522" s="35" t="s">
        <v>1180</v>
      </c>
      <c r="F2522" s="35" t="s">
        <v>483</v>
      </c>
      <c r="G2522" s="35"/>
    </row>
    <row r="2523" customFormat="false" ht="12.75" hidden="true" customHeight="false" outlineLevel="0" collapsed="false">
      <c r="D2523" s="1" t="n">
        <v>6533</v>
      </c>
      <c r="E2523" s="35" t="s">
        <v>3688</v>
      </c>
      <c r="F2523" s="35" t="s">
        <v>483</v>
      </c>
      <c r="G2523" s="35"/>
    </row>
    <row r="2524" customFormat="false" ht="12.75" hidden="true" customHeight="false" outlineLevel="0" collapsed="false">
      <c r="D2524" s="1" t="n">
        <v>6533</v>
      </c>
      <c r="E2524" s="35" t="s">
        <v>3689</v>
      </c>
      <c r="F2524" s="35" t="s">
        <v>483</v>
      </c>
      <c r="G2524" s="35"/>
    </row>
    <row r="2525" customFormat="false" ht="12.75" hidden="true" customHeight="false" outlineLevel="0" collapsed="false">
      <c r="D2525" s="1" t="n">
        <v>6533</v>
      </c>
      <c r="E2525" s="35" t="s">
        <v>3690</v>
      </c>
      <c r="F2525" s="35" t="s">
        <v>483</v>
      </c>
      <c r="G2525" s="35"/>
    </row>
    <row r="2526" customFormat="false" ht="12.75" hidden="true" customHeight="false" outlineLevel="0" collapsed="false">
      <c r="D2526" s="1" t="s">
        <v>3691</v>
      </c>
      <c r="E2526" s="35" t="s">
        <v>3692</v>
      </c>
      <c r="F2526" s="35" t="s">
        <v>483</v>
      </c>
      <c r="G2526" s="35"/>
    </row>
    <row r="2527" customFormat="false" ht="12.75" hidden="true" customHeight="false" outlineLevel="0" collapsed="false">
      <c r="D2527" s="1" t="n">
        <v>6535</v>
      </c>
      <c r="E2527" s="35" t="s">
        <v>3693</v>
      </c>
      <c r="F2527" s="35" t="s">
        <v>483</v>
      </c>
      <c r="G2527" s="35"/>
    </row>
    <row r="2528" customFormat="false" ht="12.75" hidden="true" customHeight="false" outlineLevel="0" collapsed="false">
      <c r="D2528" s="1" t="n">
        <v>6535</v>
      </c>
      <c r="E2528" s="35" t="s">
        <v>3694</v>
      </c>
      <c r="F2528" s="35" t="s">
        <v>483</v>
      </c>
      <c r="G2528" s="35"/>
    </row>
    <row r="2529" customFormat="false" ht="12.75" hidden="true" customHeight="false" outlineLevel="0" collapsed="false">
      <c r="D2529" s="1" t="n">
        <v>6535</v>
      </c>
      <c r="E2529" s="35" t="s">
        <v>3695</v>
      </c>
      <c r="F2529" s="35" t="s">
        <v>483</v>
      </c>
      <c r="G2529" s="35"/>
    </row>
    <row r="2530" customFormat="false" ht="12.75" hidden="true" customHeight="false" outlineLevel="0" collapsed="false">
      <c r="D2530" s="1" t="s">
        <v>3696</v>
      </c>
      <c r="E2530" s="35" t="s">
        <v>3697</v>
      </c>
      <c r="F2530" s="35" t="s">
        <v>483</v>
      </c>
      <c r="G2530" s="35"/>
    </row>
    <row r="2531" customFormat="false" ht="12.75" hidden="true" customHeight="false" outlineLevel="0" collapsed="false">
      <c r="D2531" s="1" t="n">
        <v>6537</v>
      </c>
      <c r="E2531" s="35" t="s">
        <v>3698</v>
      </c>
      <c r="F2531" s="35" t="s">
        <v>483</v>
      </c>
      <c r="G2531" s="35"/>
    </row>
    <row r="2532" customFormat="false" ht="12.75" hidden="true" customHeight="false" outlineLevel="0" collapsed="false">
      <c r="D2532" s="1" t="s">
        <v>3699</v>
      </c>
      <c r="E2532" s="35" t="s">
        <v>3700</v>
      </c>
      <c r="F2532" s="35" t="s">
        <v>483</v>
      </c>
      <c r="G2532" s="35"/>
    </row>
    <row r="2533" customFormat="false" ht="12.75" hidden="true" customHeight="false" outlineLevel="0" collapsed="false">
      <c r="D2533" s="1" t="s">
        <v>3701</v>
      </c>
      <c r="E2533" s="35" t="s">
        <v>3702</v>
      </c>
      <c r="F2533" s="35" t="s">
        <v>483</v>
      </c>
      <c r="G2533" s="35"/>
    </row>
    <row r="2534" customFormat="false" ht="12.75" hidden="true" customHeight="false" outlineLevel="0" collapsed="false">
      <c r="D2534" s="1" t="n">
        <v>6550</v>
      </c>
      <c r="E2534" s="35" t="s">
        <v>2367</v>
      </c>
      <c r="F2534" s="35" t="s">
        <v>483</v>
      </c>
      <c r="G2534" s="35"/>
    </row>
    <row r="2535" customFormat="false" ht="12.75" hidden="true" customHeight="false" outlineLevel="0" collapsed="false">
      <c r="D2535" s="1" t="s">
        <v>3703</v>
      </c>
      <c r="E2535" s="35" t="s">
        <v>3704</v>
      </c>
      <c r="F2535" s="35" t="s">
        <v>483</v>
      </c>
      <c r="G2535" s="35"/>
    </row>
    <row r="2536" customFormat="false" ht="12.75" hidden="true" customHeight="false" outlineLevel="0" collapsed="false">
      <c r="D2536" s="1" t="n">
        <v>6551</v>
      </c>
      <c r="E2536" s="35" t="s">
        <v>3705</v>
      </c>
      <c r="F2536" s="35" t="s">
        <v>483</v>
      </c>
      <c r="G2536" s="35"/>
    </row>
    <row r="2537" customFormat="false" ht="12.75" hidden="true" customHeight="false" outlineLevel="0" collapsed="false">
      <c r="D2537" s="1" t="n">
        <v>6551</v>
      </c>
      <c r="E2537" s="35" t="s">
        <v>3706</v>
      </c>
      <c r="F2537" s="35" t="s">
        <v>483</v>
      </c>
      <c r="G2537" s="35"/>
    </row>
    <row r="2538" customFormat="false" ht="12.75" hidden="true" customHeight="false" outlineLevel="0" collapsed="false">
      <c r="D2538" s="1" t="s">
        <v>3707</v>
      </c>
      <c r="E2538" s="35" t="s">
        <v>3708</v>
      </c>
      <c r="F2538" s="35" t="s">
        <v>483</v>
      </c>
      <c r="G2538" s="35"/>
    </row>
    <row r="2539" customFormat="false" ht="12.75" hidden="true" customHeight="false" outlineLevel="0" collapsed="false">
      <c r="D2539" s="1" t="n">
        <v>6553</v>
      </c>
      <c r="E2539" s="35" t="s">
        <v>582</v>
      </c>
      <c r="F2539" s="35" t="s">
        <v>483</v>
      </c>
      <c r="G2539" s="35"/>
    </row>
    <row r="2540" customFormat="false" ht="12.75" hidden="true" customHeight="false" outlineLevel="0" collapsed="false">
      <c r="D2540" s="1" t="s">
        <v>3709</v>
      </c>
      <c r="E2540" s="35" t="s">
        <v>3710</v>
      </c>
      <c r="F2540" s="35" t="s">
        <v>483</v>
      </c>
      <c r="G2540" s="35"/>
    </row>
    <row r="2541" customFormat="false" ht="12.75" hidden="true" customHeight="false" outlineLevel="0" collapsed="false">
      <c r="D2541" s="1" t="n">
        <v>6555</v>
      </c>
      <c r="E2541" s="35" t="s">
        <v>3711</v>
      </c>
      <c r="F2541" s="35" t="s">
        <v>483</v>
      </c>
      <c r="G2541" s="35"/>
    </row>
    <row r="2542" customFormat="false" ht="12.75" hidden="true" customHeight="false" outlineLevel="0" collapsed="false">
      <c r="D2542" s="1" t="s">
        <v>3712</v>
      </c>
      <c r="E2542" s="35" t="s">
        <v>3713</v>
      </c>
      <c r="F2542" s="35" t="s">
        <v>483</v>
      </c>
      <c r="G2542" s="35"/>
    </row>
    <row r="2543" customFormat="false" ht="12.75" hidden="true" customHeight="false" outlineLevel="0" collapsed="false">
      <c r="D2543" s="1" t="n">
        <v>6557</v>
      </c>
      <c r="E2543" s="35" t="s">
        <v>3714</v>
      </c>
      <c r="F2543" s="35" t="s">
        <v>483</v>
      </c>
      <c r="G2543" s="35"/>
    </row>
    <row r="2544" customFormat="false" ht="12.75" hidden="true" customHeight="false" outlineLevel="0" collapsed="false">
      <c r="D2544" s="1" t="n">
        <v>6557</v>
      </c>
      <c r="E2544" s="35" t="s">
        <v>3715</v>
      </c>
      <c r="F2544" s="35" t="s">
        <v>483</v>
      </c>
      <c r="G2544" s="35"/>
    </row>
    <row r="2545" customFormat="false" ht="12.75" hidden="true" customHeight="false" outlineLevel="0" collapsed="false">
      <c r="D2545" s="1" t="s">
        <v>3716</v>
      </c>
      <c r="E2545" s="35" t="s">
        <v>3717</v>
      </c>
      <c r="F2545" s="35" t="s">
        <v>483</v>
      </c>
      <c r="G2545" s="35"/>
    </row>
    <row r="2546" customFormat="false" ht="12.75" hidden="true" customHeight="false" outlineLevel="0" collapsed="false">
      <c r="D2546" s="1" t="s">
        <v>3718</v>
      </c>
      <c r="E2546" s="35" t="s">
        <v>1975</v>
      </c>
      <c r="F2546" s="35" t="s">
        <v>483</v>
      </c>
      <c r="G2546" s="35"/>
    </row>
    <row r="2547" customFormat="false" ht="12.75" hidden="true" customHeight="false" outlineLevel="0" collapsed="false">
      <c r="D2547" s="1" t="s">
        <v>3719</v>
      </c>
      <c r="E2547" s="35" t="s">
        <v>3720</v>
      </c>
      <c r="F2547" s="35" t="s">
        <v>483</v>
      </c>
      <c r="G2547" s="35"/>
    </row>
    <row r="2548" customFormat="false" ht="12.75" hidden="true" customHeight="false" outlineLevel="0" collapsed="false">
      <c r="D2548" s="1" t="s">
        <v>3721</v>
      </c>
      <c r="E2548" s="35" t="s">
        <v>3722</v>
      </c>
      <c r="F2548" s="35" t="s">
        <v>483</v>
      </c>
      <c r="G2548" s="35"/>
    </row>
    <row r="2549" customFormat="false" ht="12.75" hidden="true" customHeight="false" outlineLevel="0" collapsed="false">
      <c r="D2549" s="1" t="s">
        <v>3723</v>
      </c>
      <c r="E2549" s="35" t="s">
        <v>3724</v>
      </c>
      <c r="F2549" s="35" t="s">
        <v>483</v>
      </c>
      <c r="G2549" s="35"/>
    </row>
    <row r="2550" customFormat="false" ht="12.75" hidden="true" customHeight="false" outlineLevel="0" collapsed="false">
      <c r="D2550" s="1" t="s">
        <v>3725</v>
      </c>
      <c r="E2550" s="35" t="s">
        <v>3726</v>
      </c>
      <c r="F2550" s="35" t="s">
        <v>483</v>
      </c>
      <c r="G2550" s="35"/>
    </row>
    <row r="2551" customFormat="false" ht="12.75" hidden="true" customHeight="false" outlineLevel="0" collapsed="false">
      <c r="D2551" s="1" t="s">
        <v>3727</v>
      </c>
      <c r="E2551" s="35" t="s">
        <v>3728</v>
      </c>
      <c r="F2551" s="35" t="s">
        <v>483</v>
      </c>
      <c r="G2551" s="35"/>
    </row>
    <row r="2552" customFormat="false" ht="12.75" hidden="true" customHeight="false" outlineLevel="0" collapsed="false">
      <c r="D2552" s="1" t="s">
        <v>3729</v>
      </c>
      <c r="E2552" s="35" t="s">
        <v>3730</v>
      </c>
      <c r="F2552" s="35" t="s">
        <v>483</v>
      </c>
      <c r="G2552" s="35"/>
    </row>
    <row r="2553" customFormat="false" ht="12.75" hidden="true" customHeight="false" outlineLevel="0" collapsed="false">
      <c r="D2553" s="1" t="s">
        <v>3731</v>
      </c>
      <c r="E2553" s="35" t="s">
        <v>3732</v>
      </c>
      <c r="F2553" s="35" t="s">
        <v>483</v>
      </c>
      <c r="G2553" s="35"/>
    </row>
    <row r="2554" customFormat="false" ht="12.75" hidden="true" customHeight="false" outlineLevel="0" collapsed="false">
      <c r="D2554" s="1" t="n">
        <v>6621</v>
      </c>
      <c r="E2554" s="35" t="s">
        <v>3733</v>
      </c>
      <c r="F2554" s="35" t="s">
        <v>483</v>
      </c>
      <c r="G2554" s="35"/>
    </row>
    <row r="2555" customFormat="false" ht="12.75" hidden="true" customHeight="false" outlineLevel="0" collapsed="false">
      <c r="D2555" s="1" t="n">
        <v>6621</v>
      </c>
      <c r="E2555" s="35" t="s">
        <v>3734</v>
      </c>
      <c r="F2555" s="35" t="s">
        <v>483</v>
      </c>
      <c r="G2555" s="35"/>
    </row>
    <row r="2556" customFormat="false" ht="12.75" hidden="true" customHeight="false" outlineLevel="0" collapsed="false">
      <c r="D2556" s="1" t="s">
        <v>3735</v>
      </c>
      <c r="E2556" s="35" t="s">
        <v>3736</v>
      </c>
      <c r="F2556" s="35" t="s">
        <v>483</v>
      </c>
      <c r="G2556" s="35"/>
    </row>
    <row r="2557" customFormat="false" ht="12.75" hidden="true" customHeight="false" outlineLevel="0" collapsed="false">
      <c r="D2557" s="1" t="s">
        <v>3737</v>
      </c>
      <c r="E2557" s="35" t="s">
        <v>3738</v>
      </c>
      <c r="F2557" s="35" t="s">
        <v>483</v>
      </c>
      <c r="G2557" s="35"/>
    </row>
    <row r="2558" customFormat="false" ht="12.75" hidden="true" customHeight="false" outlineLevel="0" collapsed="false">
      <c r="D2558" s="1" t="s">
        <v>3739</v>
      </c>
      <c r="E2558" s="35" t="s">
        <v>3740</v>
      </c>
      <c r="F2558" s="35" t="s">
        <v>483</v>
      </c>
      <c r="G2558" s="35"/>
    </row>
    <row r="2559" customFormat="false" ht="12.75" hidden="true" customHeight="false" outlineLevel="0" collapsed="false">
      <c r="D2559" s="1" t="s">
        <v>3741</v>
      </c>
      <c r="E2559" s="35" t="s">
        <v>3742</v>
      </c>
      <c r="F2559" s="35" t="s">
        <v>483</v>
      </c>
      <c r="G2559" s="35"/>
    </row>
    <row r="2560" customFormat="false" ht="12.75" hidden="true" customHeight="false" outlineLevel="0" collapsed="false">
      <c r="D2560" s="1" t="n">
        <v>6628</v>
      </c>
      <c r="E2560" s="35" t="s">
        <v>3743</v>
      </c>
      <c r="F2560" s="35" t="s">
        <v>483</v>
      </c>
      <c r="G2560" s="35"/>
    </row>
    <row r="2561" customFormat="false" ht="12.75" hidden="true" customHeight="false" outlineLevel="0" collapsed="false">
      <c r="D2561" s="1" t="n">
        <v>6628</v>
      </c>
      <c r="E2561" s="35" t="s">
        <v>3250</v>
      </c>
      <c r="F2561" s="35" t="s">
        <v>483</v>
      </c>
      <c r="G2561" s="35"/>
    </row>
    <row r="2562" customFormat="false" ht="12.75" hidden="true" customHeight="false" outlineLevel="0" collapsed="false">
      <c r="D2562" s="1" t="s">
        <v>3744</v>
      </c>
      <c r="E2562" s="35" t="s">
        <v>3745</v>
      </c>
      <c r="F2562" s="35" t="s">
        <v>483</v>
      </c>
      <c r="G2562" s="35"/>
    </row>
    <row r="2563" customFormat="false" ht="12.75" hidden="true" customHeight="false" outlineLevel="0" collapsed="false">
      <c r="D2563" s="1" t="s">
        <v>3746</v>
      </c>
      <c r="E2563" s="35" t="s">
        <v>3747</v>
      </c>
      <c r="F2563" s="35" t="s">
        <v>483</v>
      </c>
      <c r="G2563" s="35"/>
    </row>
    <row r="2564" customFormat="false" ht="12.75" hidden="true" customHeight="false" outlineLevel="0" collapsed="false">
      <c r="D2564" s="1" t="n">
        <v>6634</v>
      </c>
      <c r="E2564" s="35" t="s">
        <v>3748</v>
      </c>
      <c r="F2564" s="35" t="s">
        <v>483</v>
      </c>
      <c r="G2564" s="35"/>
    </row>
    <row r="2565" customFormat="false" ht="12.75" hidden="true" customHeight="false" outlineLevel="0" collapsed="false">
      <c r="D2565" s="1" t="n">
        <v>6634</v>
      </c>
      <c r="E2565" s="35" t="s">
        <v>3749</v>
      </c>
      <c r="F2565" s="35" t="s">
        <v>483</v>
      </c>
      <c r="G2565" s="35"/>
    </row>
    <row r="2566" customFormat="false" ht="12.75" hidden="true" customHeight="false" outlineLevel="0" collapsed="false">
      <c r="D2566" s="1" t="s">
        <v>3750</v>
      </c>
      <c r="E2566" s="35" t="s">
        <v>3751</v>
      </c>
      <c r="F2566" s="35" t="s">
        <v>483</v>
      </c>
      <c r="G2566" s="35"/>
    </row>
    <row r="2567" customFormat="false" ht="12.75" hidden="true" customHeight="false" outlineLevel="0" collapsed="false">
      <c r="D2567" s="1" t="n">
        <v>6640</v>
      </c>
      <c r="E2567" s="35" t="s">
        <v>3752</v>
      </c>
      <c r="F2567" s="35" t="s">
        <v>483</v>
      </c>
      <c r="G2567" s="35"/>
    </row>
    <row r="2568" customFormat="false" ht="12.75" hidden="true" customHeight="false" outlineLevel="0" collapsed="false">
      <c r="D2568" s="1" t="n">
        <v>6640</v>
      </c>
      <c r="E2568" s="35" t="s">
        <v>3753</v>
      </c>
      <c r="F2568" s="35" t="s">
        <v>483</v>
      </c>
      <c r="G2568" s="35"/>
    </row>
    <row r="2569" customFormat="false" ht="12.75" hidden="true" customHeight="false" outlineLevel="0" collapsed="false">
      <c r="D2569" s="1" t="s">
        <v>3754</v>
      </c>
      <c r="E2569" s="35" t="s">
        <v>3755</v>
      </c>
      <c r="F2569" s="35" t="s">
        <v>483</v>
      </c>
      <c r="G2569" s="35"/>
    </row>
    <row r="2570" customFormat="false" ht="12.75" hidden="true" customHeight="false" outlineLevel="0" collapsed="false">
      <c r="D2570" s="1" t="s">
        <v>3756</v>
      </c>
      <c r="E2570" s="35" t="s">
        <v>3757</v>
      </c>
      <c r="F2570" s="35" t="s">
        <v>483</v>
      </c>
      <c r="G2570" s="35"/>
    </row>
    <row r="2571" customFormat="false" ht="12.75" hidden="true" customHeight="false" outlineLevel="0" collapsed="false">
      <c r="D2571" s="1" t="n">
        <v>6643</v>
      </c>
      <c r="E2571" s="35" t="s">
        <v>3758</v>
      </c>
      <c r="F2571" s="35" t="s">
        <v>483</v>
      </c>
      <c r="G2571" s="35"/>
    </row>
    <row r="2572" customFormat="false" ht="12.75" hidden="true" customHeight="false" outlineLevel="0" collapsed="false">
      <c r="D2572" s="1" t="s">
        <v>3759</v>
      </c>
      <c r="E2572" s="35" t="s">
        <v>3760</v>
      </c>
      <c r="F2572" s="35" t="s">
        <v>483</v>
      </c>
      <c r="G2572" s="35"/>
    </row>
    <row r="2573" customFormat="false" ht="12.75" hidden="true" customHeight="false" outlineLevel="0" collapsed="false">
      <c r="D2573" s="1" t="n">
        <v>6645</v>
      </c>
      <c r="E2573" s="35" t="s">
        <v>3761</v>
      </c>
      <c r="F2573" s="35" t="s">
        <v>483</v>
      </c>
      <c r="G2573" s="35"/>
    </row>
    <row r="2574" customFormat="false" ht="12.75" hidden="true" customHeight="false" outlineLevel="0" collapsed="false">
      <c r="D2574" s="1" t="s">
        <v>3762</v>
      </c>
      <c r="E2574" s="35" t="s">
        <v>3763</v>
      </c>
      <c r="F2574" s="35" t="s">
        <v>483</v>
      </c>
      <c r="G2574" s="35"/>
    </row>
    <row r="2575" customFormat="false" ht="12.75" hidden="true" customHeight="false" outlineLevel="0" collapsed="false">
      <c r="D2575" s="1" t="n">
        <v>6646</v>
      </c>
      <c r="E2575" s="35" t="s">
        <v>3764</v>
      </c>
      <c r="F2575" s="35" t="s">
        <v>483</v>
      </c>
      <c r="G2575" s="35"/>
    </row>
    <row r="2576" customFormat="false" ht="12.75" hidden="true" customHeight="false" outlineLevel="0" collapsed="false">
      <c r="D2576" s="1" t="s">
        <v>3765</v>
      </c>
      <c r="E2576" s="35" t="s">
        <v>3766</v>
      </c>
      <c r="F2576" s="35" t="s">
        <v>483</v>
      </c>
      <c r="G2576" s="35"/>
    </row>
    <row r="2577" customFormat="false" ht="12.75" hidden="true" customHeight="false" outlineLevel="0" collapsed="false">
      <c r="D2577" s="1" t="s">
        <v>3767</v>
      </c>
      <c r="E2577" s="35" t="s">
        <v>3768</v>
      </c>
      <c r="F2577" s="35" t="s">
        <v>483</v>
      </c>
      <c r="G2577" s="35"/>
    </row>
    <row r="2578" customFormat="false" ht="12.75" hidden="true" customHeight="false" outlineLevel="0" collapsed="false">
      <c r="D2578" s="1" t="s">
        <v>3769</v>
      </c>
      <c r="E2578" s="35" t="s">
        <v>2900</v>
      </c>
      <c r="F2578" s="35" t="s">
        <v>483</v>
      </c>
      <c r="G2578" s="35"/>
    </row>
    <row r="2579" customFormat="false" ht="12.75" hidden="true" customHeight="false" outlineLevel="0" collapsed="false">
      <c r="D2579" s="1" t="n">
        <v>6660</v>
      </c>
      <c r="E2579" s="35" t="s">
        <v>3770</v>
      </c>
      <c r="F2579" s="35" t="s">
        <v>483</v>
      </c>
      <c r="G2579" s="35"/>
    </row>
    <row r="2580" customFormat="false" ht="12.75" hidden="true" customHeight="false" outlineLevel="0" collapsed="false">
      <c r="D2580" s="1" t="n">
        <v>6660</v>
      </c>
      <c r="E2580" s="35" t="s">
        <v>3771</v>
      </c>
      <c r="F2580" s="35" t="s">
        <v>483</v>
      </c>
      <c r="G2580" s="35"/>
    </row>
    <row r="2581" customFormat="false" ht="12.75" hidden="true" customHeight="false" outlineLevel="0" collapsed="false">
      <c r="D2581" s="1" t="s">
        <v>3772</v>
      </c>
      <c r="E2581" s="35" t="s">
        <v>3773</v>
      </c>
      <c r="F2581" s="35" t="s">
        <v>483</v>
      </c>
      <c r="G2581" s="35"/>
    </row>
    <row r="2582" customFormat="false" ht="12.75" hidden="true" customHeight="false" outlineLevel="0" collapsed="false">
      <c r="D2582" s="1" t="n">
        <v>6661</v>
      </c>
      <c r="E2582" s="35" t="s">
        <v>3774</v>
      </c>
      <c r="F2582" s="35" t="s">
        <v>483</v>
      </c>
      <c r="G2582" s="35"/>
    </row>
    <row r="2583" customFormat="false" ht="12.75" hidden="true" customHeight="false" outlineLevel="0" collapsed="false">
      <c r="D2583" s="1" t="n">
        <v>6661</v>
      </c>
      <c r="E2583" s="35" t="s">
        <v>3775</v>
      </c>
      <c r="F2583" s="35" t="s">
        <v>483</v>
      </c>
      <c r="G2583" s="35"/>
    </row>
    <row r="2584" customFormat="false" ht="12.75" hidden="true" customHeight="false" outlineLevel="0" collapsed="false">
      <c r="D2584" s="1" t="n">
        <v>6661</v>
      </c>
      <c r="E2584" s="35" t="s">
        <v>3776</v>
      </c>
      <c r="F2584" s="35" t="s">
        <v>483</v>
      </c>
      <c r="G2584" s="35"/>
    </row>
    <row r="2585" customFormat="false" ht="12.75" hidden="true" customHeight="false" outlineLevel="0" collapsed="false">
      <c r="D2585" s="1" t="n">
        <v>6661</v>
      </c>
      <c r="E2585" s="35" t="s">
        <v>3777</v>
      </c>
      <c r="F2585" s="35" t="s">
        <v>483</v>
      </c>
      <c r="G2585" s="35"/>
    </row>
    <row r="2586" customFormat="false" ht="12.75" hidden="true" customHeight="false" outlineLevel="0" collapsed="false">
      <c r="D2586" s="1" t="s">
        <v>3778</v>
      </c>
      <c r="E2586" s="35" t="s">
        <v>3779</v>
      </c>
      <c r="F2586" s="35" t="s">
        <v>483</v>
      </c>
      <c r="G2586" s="35"/>
    </row>
    <row r="2587" customFormat="false" ht="12.75" hidden="true" customHeight="false" outlineLevel="0" collapsed="false">
      <c r="D2587" s="1" t="s">
        <v>3780</v>
      </c>
      <c r="E2587" s="35" t="s">
        <v>3781</v>
      </c>
      <c r="F2587" s="35" t="s">
        <v>483</v>
      </c>
      <c r="G2587" s="35"/>
    </row>
    <row r="2588" customFormat="false" ht="12.75" hidden="true" customHeight="false" outlineLevel="0" collapsed="false">
      <c r="D2588" s="1" t="n">
        <v>6665</v>
      </c>
      <c r="E2588" s="35" t="s">
        <v>3782</v>
      </c>
      <c r="F2588" s="35" t="s">
        <v>483</v>
      </c>
      <c r="G2588" s="35"/>
    </row>
    <row r="2589" customFormat="false" ht="12.75" hidden="true" customHeight="false" outlineLevel="0" collapsed="false">
      <c r="D2589" s="1" t="s">
        <v>3783</v>
      </c>
      <c r="E2589" s="35" t="s">
        <v>3784</v>
      </c>
      <c r="F2589" s="35" t="s">
        <v>483</v>
      </c>
      <c r="G2589" s="35"/>
    </row>
    <row r="2590" customFormat="false" ht="12.75" hidden="true" customHeight="false" outlineLevel="0" collapsed="false">
      <c r="D2590" s="1" t="n">
        <v>6667</v>
      </c>
      <c r="E2590" s="35" t="s">
        <v>3785</v>
      </c>
      <c r="F2590" s="35" t="s">
        <v>483</v>
      </c>
      <c r="G2590" s="35"/>
    </row>
    <row r="2591" customFormat="false" ht="12.75" hidden="true" customHeight="false" outlineLevel="0" collapsed="false">
      <c r="D2591" s="1" t="n">
        <v>6667</v>
      </c>
      <c r="E2591" s="35" t="s">
        <v>3786</v>
      </c>
      <c r="F2591" s="35" t="s">
        <v>483</v>
      </c>
      <c r="G2591" s="35"/>
    </row>
    <row r="2592" customFormat="false" ht="12.75" hidden="true" customHeight="false" outlineLevel="0" collapsed="false">
      <c r="D2592" s="1" t="n">
        <v>6667</v>
      </c>
      <c r="E2592" s="35" t="s">
        <v>3787</v>
      </c>
      <c r="F2592" s="35" t="s">
        <v>483</v>
      </c>
      <c r="G2592" s="35"/>
    </row>
    <row r="2593" customFormat="false" ht="12.75" hidden="true" customHeight="false" outlineLevel="0" collapsed="false">
      <c r="D2593" s="1" t="s">
        <v>3788</v>
      </c>
      <c r="E2593" s="35" t="s">
        <v>3789</v>
      </c>
      <c r="F2593" s="35" t="s">
        <v>483</v>
      </c>
      <c r="G2593" s="35"/>
    </row>
    <row r="2594" customFormat="false" ht="12.75" hidden="true" customHeight="false" outlineLevel="0" collapsed="false">
      <c r="D2594" s="1" t="s">
        <v>3790</v>
      </c>
      <c r="E2594" s="35" t="s">
        <v>3791</v>
      </c>
      <c r="F2594" s="35" t="s">
        <v>483</v>
      </c>
      <c r="G2594" s="35"/>
    </row>
    <row r="2595" customFormat="false" ht="12.75" hidden="true" customHeight="false" outlineLevel="0" collapsed="false">
      <c r="D2595" s="1" t="n">
        <v>6703</v>
      </c>
      <c r="E2595" s="35" t="s">
        <v>3792</v>
      </c>
      <c r="F2595" s="35" t="s">
        <v>483</v>
      </c>
      <c r="G2595" s="35"/>
    </row>
    <row r="2596" customFormat="false" ht="12.75" hidden="true" customHeight="false" outlineLevel="0" collapsed="false">
      <c r="D2596" s="1" t="s">
        <v>3793</v>
      </c>
      <c r="E2596" s="35" t="s">
        <v>3794</v>
      </c>
      <c r="F2596" s="35" t="s">
        <v>483</v>
      </c>
      <c r="G2596" s="35"/>
    </row>
    <row r="2597" customFormat="false" ht="12.75" hidden="true" customHeight="false" outlineLevel="0" collapsed="false">
      <c r="D2597" s="1" t="s">
        <v>3795</v>
      </c>
      <c r="E2597" s="35" t="s">
        <v>3796</v>
      </c>
      <c r="F2597" s="35" t="s">
        <v>483</v>
      </c>
      <c r="G2597" s="35"/>
    </row>
    <row r="2598" customFormat="false" ht="12.75" hidden="true" customHeight="false" outlineLevel="0" collapsed="false">
      <c r="D2598" s="1" t="s">
        <v>3797</v>
      </c>
      <c r="E2598" s="35" t="s">
        <v>3789</v>
      </c>
      <c r="F2598" s="35" t="s">
        <v>483</v>
      </c>
      <c r="G2598" s="35"/>
    </row>
    <row r="2599" customFormat="false" ht="12.75" hidden="true" customHeight="false" outlineLevel="0" collapsed="false">
      <c r="D2599" s="1" t="n">
        <v>6712</v>
      </c>
      <c r="E2599" s="35" t="s">
        <v>3798</v>
      </c>
      <c r="F2599" s="35" t="s">
        <v>483</v>
      </c>
      <c r="G2599" s="35"/>
    </row>
    <row r="2600" customFormat="false" ht="12.75" hidden="true" customHeight="false" outlineLevel="0" collapsed="false">
      <c r="D2600" s="1" t="s">
        <v>3799</v>
      </c>
      <c r="E2600" s="35" t="s">
        <v>3800</v>
      </c>
      <c r="F2600" s="35" t="s">
        <v>483</v>
      </c>
      <c r="G2600" s="35"/>
    </row>
    <row r="2601" customFormat="false" ht="12.75" hidden="true" customHeight="false" outlineLevel="0" collapsed="false">
      <c r="D2601" s="1" t="n">
        <v>6720</v>
      </c>
      <c r="E2601" s="35" t="s">
        <v>3801</v>
      </c>
      <c r="F2601" s="35" t="s">
        <v>483</v>
      </c>
      <c r="G2601" s="35"/>
    </row>
    <row r="2602" customFormat="false" ht="12.75" hidden="true" customHeight="false" outlineLevel="0" collapsed="false">
      <c r="D2602" s="1" t="s">
        <v>3802</v>
      </c>
      <c r="E2602" s="35" t="s">
        <v>3803</v>
      </c>
      <c r="F2602" s="35" t="s">
        <v>483</v>
      </c>
      <c r="G2602" s="35"/>
    </row>
    <row r="2603" customFormat="false" ht="12.75" hidden="true" customHeight="false" outlineLevel="0" collapsed="false">
      <c r="D2603" s="1" t="n">
        <v>6723</v>
      </c>
      <c r="E2603" s="35" t="s">
        <v>3804</v>
      </c>
      <c r="F2603" s="35" t="s">
        <v>483</v>
      </c>
      <c r="G2603" s="35"/>
    </row>
    <row r="2604" customFormat="false" ht="12.75" hidden="true" customHeight="false" outlineLevel="0" collapsed="false">
      <c r="D2604" s="1" t="s">
        <v>3805</v>
      </c>
      <c r="E2604" s="35" t="s">
        <v>3806</v>
      </c>
      <c r="F2604" s="35" t="s">
        <v>483</v>
      </c>
      <c r="G2604" s="35"/>
    </row>
    <row r="2605" customFormat="false" ht="12.75" hidden="true" customHeight="false" outlineLevel="0" collapsed="false">
      <c r="D2605" s="1" t="s">
        <v>3807</v>
      </c>
      <c r="E2605" s="35" t="s">
        <v>3808</v>
      </c>
      <c r="F2605" s="35" t="s">
        <v>483</v>
      </c>
      <c r="G2605" s="35"/>
    </row>
    <row r="2606" customFormat="false" ht="12.75" hidden="true" customHeight="false" outlineLevel="0" collapsed="false">
      <c r="D2606" s="1" t="s">
        <v>3809</v>
      </c>
      <c r="E2606" s="35" t="s">
        <v>2881</v>
      </c>
      <c r="F2606" s="35" t="s">
        <v>483</v>
      </c>
      <c r="G2606" s="35"/>
    </row>
    <row r="2607" customFormat="false" ht="12.75" hidden="true" customHeight="false" outlineLevel="0" collapsed="false">
      <c r="D2607" s="1" t="s">
        <v>3810</v>
      </c>
      <c r="E2607" s="35" t="s">
        <v>632</v>
      </c>
      <c r="F2607" s="35" t="s">
        <v>483</v>
      </c>
      <c r="G2607" s="35"/>
    </row>
    <row r="2608" customFormat="false" ht="12.75" hidden="true" customHeight="false" outlineLevel="0" collapsed="false">
      <c r="D2608" s="1" t="s">
        <v>3811</v>
      </c>
      <c r="E2608" s="35" t="s">
        <v>632</v>
      </c>
      <c r="F2608" s="35" t="s">
        <v>483</v>
      </c>
      <c r="G2608" s="35"/>
    </row>
    <row r="2609" customFormat="false" ht="12.75" hidden="true" customHeight="false" outlineLevel="0" collapsed="false">
      <c r="D2609" s="1" t="n">
        <v>6746</v>
      </c>
      <c r="E2609" s="35" t="s">
        <v>3812</v>
      </c>
      <c r="F2609" s="35" t="s">
        <v>483</v>
      </c>
      <c r="G2609" s="35"/>
    </row>
    <row r="2610" customFormat="false" ht="12.75" hidden="true" customHeight="false" outlineLevel="0" collapsed="false">
      <c r="D2610" s="1" t="s">
        <v>3813</v>
      </c>
      <c r="E2610" s="35" t="s">
        <v>1284</v>
      </c>
      <c r="F2610" s="35" t="s">
        <v>483</v>
      </c>
      <c r="G2610" s="35"/>
    </row>
    <row r="2611" customFormat="false" ht="12.75" hidden="true" customHeight="false" outlineLevel="0" collapsed="false">
      <c r="D2611" s="1" t="s">
        <v>3814</v>
      </c>
      <c r="E2611" s="35" t="s">
        <v>3815</v>
      </c>
      <c r="F2611" s="35" t="s">
        <v>483</v>
      </c>
      <c r="G2611" s="35"/>
    </row>
    <row r="2612" customFormat="false" ht="12.75" hidden="true" customHeight="false" outlineLevel="0" collapsed="false">
      <c r="D2612" s="1" t="s">
        <v>3816</v>
      </c>
      <c r="E2612" s="35" t="s">
        <v>3817</v>
      </c>
      <c r="F2612" s="35" t="s">
        <v>483</v>
      </c>
      <c r="G2612" s="35"/>
    </row>
    <row r="2613" customFormat="false" ht="12.75" hidden="true" customHeight="false" outlineLevel="0" collapsed="false">
      <c r="D2613" s="1" t="s">
        <v>3818</v>
      </c>
      <c r="E2613" s="35" t="s">
        <v>3819</v>
      </c>
      <c r="F2613" s="35" t="s">
        <v>483</v>
      </c>
      <c r="G2613" s="35"/>
    </row>
    <row r="2614" customFormat="false" ht="12.75" hidden="true" customHeight="false" outlineLevel="0" collapsed="false">
      <c r="D2614" s="1" t="n">
        <v>7003</v>
      </c>
      <c r="E2614" s="35" t="s">
        <v>3820</v>
      </c>
      <c r="F2614" s="35" t="s">
        <v>483</v>
      </c>
      <c r="G2614" s="35"/>
    </row>
    <row r="2615" customFormat="false" ht="12.75" hidden="true" customHeight="false" outlineLevel="0" collapsed="false">
      <c r="D2615" s="1" t="s">
        <v>3821</v>
      </c>
      <c r="E2615" s="35" t="s">
        <v>3822</v>
      </c>
      <c r="F2615" s="35" t="s">
        <v>483</v>
      </c>
      <c r="G2615" s="35"/>
    </row>
    <row r="2616" customFormat="false" ht="12.75" hidden="true" customHeight="false" outlineLevel="0" collapsed="false">
      <c r="D2616" s="1" t="n">
        <v>7005</v>
      </c>
      <c r="E2616" s="35" t="s">
        <v>3823</v>
      </c>
      <c r="F2616" s="35" t="s">
        <v>483</v>
      </c>
      <c r="G2616" s="35"/>
    </row>
    <row r="2617" customFormat="false" ht="12.75" hidden="true" customHeight="false" outlineLevel="0" collapsed="false">
      <c r="D2617" s="1" t="n">
        <v>7005</v>
      </c>
      <c r="E2617" s="35" t="s">
        <v>3824</v>
      </c>
      <c r="F2617" s="35" t="s">
        <v>483</v>
      </c>
      <c r="G2617" s="35"/>
    </row>
    <row r="2618" customFormat="false" ht="12.75" hidden="true" customHeight="false" outlineLevel="0" collapsed="false">
      <c r="D2618" s="1" t="n">
        <v>7005</v>
      </c>
      <c r="E2618" s="35" t="s">
        <v>3825</v>
      </c>
      <c r="F2618" s="35" t="s">
        <v>483</v>
      </c>
      <c r="G2618" s="35"/>
    </row>
    <row r="2619" customFormat="false" ht="12.75" hidden="true" customHeight="false" outlineLevel="0" collapsed="false">
      <c r="D2619" s="1" t="n">
        <v>7005</v>
      </c>
      <c r="E2619" s="35" t="s">
        <v>3826</v>
      </c>
      <c r="F2619" s="35" t="s">
        <v>483</v>
      </c>
      <c r="G2619" s="35"/>
    </row>
    <row r="2620" customFormat="false" ht="12.75" hidden="true" customHeight="false" outlineLevel="0" collapsed="false">
      <c r="D2620" s="1" t="n">
        <v>7005</v>
      </c>
      <c r="E2620" s="35" t="s">
        <v>3827</v>
      </c>
      <c r="F2620" s="35" t="s">
        <v>483</v>
      </c>
      <c r="G2620" s="35"/>
    </row>
    <row r="2621" customFormat="false" ht="12.75" hidden="true" customHeight="false" outlineLevel="0" collapsed="false">
      <c r="D2621" s="1" t="s">
        <v>3828</v>
      </c>
      <c r="E2621" s="35" t="s">
        <v>3829</v>
      </c>
      <c r="F2621" s="35" t="s">
        <v>483</v>
      </c>
      <c r="G2621" s="35"/>
    </row>
    <row r="2622" customFormat="false" ht="12.75" hidden="true" customHeight="false" outlineLevel="0" collapsed="false">
      <c r="D2622" s="1" t="n">
        <v>7007</v>
      </c>
      <c r="E2622" s="35" t="s">
        <v>3830</v>
      </c>
      <c r="F2622" s="35" t="s">
        <v>483</v>
      </c>
      <c r="G2622" s="35"/>
    </row>
    <row r="2623" customFormat="false" ht="12.75" hidden="true" customHeight="false" outlineLevel="0" collapsed="false">
      <c r="D2623" s="1" t="n">
        <v>7007</v>
      </c>
      <c r="E2623" s="35" t="s">
        <v>3831</v>
      </c>
      <c r="F2623" s="35" t="s">
        <v>483</v>
      </c>
      <c r="G2623" s="35"/>
    </row>
    <row r="2624" customFormat="false" ht="12.75" hidden="true" customHeight="false" outlineLevel="0" collapsed="false">
      <c r="D2624" s="1" t="n">
        <v>7007</v>
      </c>
      <c r="E2624" s="35" t="s">
        <v>3832</v>
      </c>
      <c r="F2624" s="35" t="s">
        <v>483</v>
      </c>
      <c r="G2624" s="35"/>
    </row>
    <row r="2625" customFormat="false" ht="12.75" hidden="true" customHeight="false" outlineLevel="0" collapsed="false">
      <c r="D2625" s="1" t="s">
        <v>3833</v>
      </c>
      <c r="E2625" s="35" t="s">
        <v>3834</v>
      </c>
      <c r="F2625" s="35" t="s">
        <v>483</v>
      </c>
      <c r="G2625" s="35"/>
    </row>
    <row r="2626" customFormat="false" ht="12.75" hidden="true" customHeight="false" outlineLevel="0" collapsed="false">
      <c r="D2626" s="1" t="s">
        <v>3835</v>
      </c>
      <c r="E2626" s="35" t="s">
        <v>3836</v>
      </c>
      <c r="F2626" s="35" t="s">
        <v>483</v>
      </c>
      <c r="G2626" s="35"/>
    </row>
    <row r="2627" customFormat="false" ht="12.75" hidden="true" customHeight="false" outlineLevel="0" collapsed="false">
      <c r="D2627" s="1" t="s">
        <v>3837</v>
      </c>
      <c r="E2627" s="35" t="s">
        <v>3838</v>
      </c>
      <c r="F2627" s="35" t="s">
        <v>483</v>
      </c>
      <c r="G2627" s="35"/>
    </row>
    <row r="2628" customFormat="false" ht="12.75" hidden="true" customHeight="false" outlineLevel="0" collapsed="false">
      <c r="D2628" s="1" t="n">
        <v>7020</v>
      </c>
      <c r="E2628" s="35" t="s">
        <v>3839</v>
      </c>
      <c r="F2628" s="35" t="s">
        <v>483</v>
      </c>
      <c r="G2628" s="35"/>
    </row>
    <row r="2629" customFormat="false" ht="12.75" hidden="true" customHeight="false" outlineLevel="0" collapsed="false">
      <c r="D2629" s="1" t="s">
        <v>3840</v>
      </c>
      <c r="E2629" s="35" t="s">
        <v>3841</v>
      </c>
      <c r="F2629" s="35" t="s">
        <v>483</v>
      </c>
      <c r="G2629" s="35"/>
    </row>
    <row r="2630" customFormat="false" ht="12.75" hidden="true" customHeight="false" outlineLevel="0" collapsed="false">
      <c r="D2630" s="1" t="n">
        <v>7021</v>
      </c>
      <c r="E2630" s="35" t="s">
        <v>3842</v>
      </c>
      <c r="F2630" s="35" t="s">
        <v>483</v>
      </c>
      <c r="G2630" s="35"/>
    </row>
    <row r="2631" customFormat="false" ht="12.75" hidden="true" customHeight="false" outlineLevel="0" collapsed="false">
      <c r="D2631" s="1" t="s">
        <v>3843</v>
      </c>
      <c r="E2631" s="35" t="s">
        <v>3844</v>
      </c>
      <c r="F2631" s="35" t="s">
        <v>483</v>
      </c>
      <c r="G2631" s="35"/>
    </row>
    <row r="2632" customFormat="false" ht="12.75" hidden="true" customHeight="false" outlineLevel="0" collapsed="false">
      <c r="D2632" s="1" t="s">
        <v>3845</v>
      </c>
      <c r="E2632" s="35" t="s">
        <v>3846</v>
      </c>
      <c r="F2632" s="35" t="s">
        <v>483</v>
      </c>
      <c r="G2632" s="35"/>
    </row>
    <row r="2633" customFormat="false" ht="12.75" hidden="true" customHeight="false" outlineLevel="0" collapsed="false">
      <c r="D2633" s="1" t="s">
        <v>3847</v>
      </c>
      <c r="E2633" s="35" t="s">
        <v>3848</v>
      </c>
      <c r="F2633" s="35" t="s">
        <v>483</v>
      </c>
      <c r="G2633" s="35"/>
    </row>
    <row r="2634" customFormat="false" ht="12.75" hidden="true" customHeight="false" outlineLevel="0" collapsed="false">
      <c r="D2634" s="1" t="s">
        <v>3849</v>
      </c>
      <c r="E2634" s="35" t="s">
        <v>3850</v>
      </c>
      <c r="F2634" s="35" t="s">
        <v>483</v>
      </c>
      <c r="G2634" s="35"/>
    </row>
    <row r="2635" customFormat="false" ht="12.75" hidden="true" customHeight="false" outlineLevel="0" collapsed="false">
      <c r="D2635" s="1" t="s">
        <v>3851</v>
      </c>
      <c r="E2635" s="35" t="s">
        <v>3852</v>
      </c>
      <c r="F2635" s="35" t="s">
        <v>483</v>
      </c>
      <c r="G2635" s="35"/>
    </row>
    <row r="2636" customFormat="false" ht="12.75" hidden="true" customHeight="false" outlineLevel="0" collapsed="false">
      <c r="D2636" s="1" t="s">
        <v>3853</v>
      </c>
      <c r="E2636" s="35" t="s">
        <v>3854</v>
      </c>
      <c r="F2636" s="35" t="s">
        <v>483</v>
      </c>
      <c r="G2636" s="35"/>
    </row>
    <row r="2637" customFormat="false" ht="12.75" hidden="true" customHeight="false" outlineLevel="0" collapsed="false">
      <c r="D2637" s="1" t="n">
        <v>7107</v>
      </c>
      <c r="E2637" s="35" t="s">
        <v>3855</v>
      </c>
      <c r="F2637" s="35" t="s">
        <v>483</v>
      </c>
      <c r="G2637" s="35"/>
    </row>
    <row r="2638" customFormat="false" ht="12.75" hidden="true" customHeight="false" outlineLevel="0" collapsed="false">
      <c r="D2638" s="1" t="s">
        <v>3856</v>
      </c>
      <c r="E2638" s="35" t="s">
        <v>3857</v>
      </c>
      <c r="F2638" s="35" t="s">
        <v>483</v>
      </c>
      <c r="G2638" s="35"/>
    </row>
    <row r="2639" customFormat="false" ht="12.75" hidden="true" customHeight="false" outlineLevel="0" collapsed="false">
      <c r="D2639" s="1" t="s">
        <v>3858</v>
      </c>
      <c r="E2639" s="35" t="s">
        <v>3859</v>
      </c>
      <c r="F2639" s="35" t="s">
        <v>483</v>
      </c>
      <c r="G2639" s="35"/>
    </row>
    <row r="2640" customFormat="false" ht="12.75" hidden="true" customHeight="false" outlineLevel="0" collapsed="false">
      <c r="D2640" s="1" t="s">
        <v>3860</v>
      </c>
      <c r="E2640" s="35" t="s">
        <v>3861</v>
      </c>
      <c r="F2640" s="35" t="s">
        <v>483</v>
      </c>
      <c r="G2640" s="35"/>
    </row>
    <row r="2641" customFormat="false" ht="12.75" hidden="true" customHeight="false" outlineLevel="0" collapsed="false">
      <c r="D2641" s="1" t="s">
        <v>3862</v>
      </c>
      <c r="E2641" s="35" t="s">
        <v>3863</v>
      </c>
      <c r="F2641" s="35" t="s">
        <v>483</v>
      </c>
      <c r="G2641" s="35"/>
    </row>
    <row r="2642" customFormat="false" ht="12.75" hidden="true" customHeight="false" outlineLevel="0" collapsed="false">
      <c r="D2642" s="1" t="s">
        <v>3864</v>
      </c>
      <c r="E2642" s="35" t="s">
        <v>3865</v>
      </c>
      <c r="F2642" s="35" t="s">
        <v>483</v>
      </c>
      <c r="G2642" s="35"/>
    </row>
    <row r="2643" customFormat="false" ht="12.75" hidden="true" customHeight="false" outlineLevel="0" collapsed="false">
      <c r="D2643" s="1" t="n">
        <v>7116</v>
      </c>
      <c r="E2643" s="35" t="s">
        <v>3866</v>
      </c>
      <c r="F2643" s="35" t="s">
        <v>483</v>
      </c>
      <c r="G2643" s="35"/>
    </row>
    <row r="2644" customFormat="false" ht="12.75" hidden="true" customHeight="false" outlineLevel="0" collapsed="false">
      <c r="D2644" s="1" t="s">
        <v>3867</v>
      </c>
      <c r="E2644" s="35" t="s">
        <v>3868</v>
      </c>
      <c r="F2644" s="35" t="s">
        <v>483</v>
      </c>
      <c r="G2644" s="35"/>
    </row>
    <row r="2645" customFormat="false" ht="12.75" hidden="true" customHeight="false" outlineLevel="0" collapsed="false">
      <c r="D2645" s="1" t="s">
        <v>3869</v>
      </c>
      <c r="E2645" s="35" t="s">
        <v>3870</v>
      </c>
      <c r="F2645" s="35" t="s">
        <v>483</v>
      </c>
      <c r="G2645" s="35"/>
    </row>
    <row r="2646" customFormat="false" ht="12.75" hidden="true" customHeight="false" outlineLevel="0" collapsed="false">
      <c r="D2646" s="1" t="s">
        <v>3871</v>
      </c>
      <c r="E2646" s="35" t="s">
        <v>3872</v>
      </c>
      <c r="F2646" s="35" t="s">
        <v>483</v>
      </c>
      <c r="G2646" s="35"/>
    </row>
    <row r="2647" customFormat="false" ht="12.75" hidden="true" customHeight="false" outlineLevel="0" collapsed="false">
      <c r="D2647" s="1" t="n">
        <v>7150</v>
      </c>
      <c r="E2647" s="35" t="s">
        <v>1859</v>
      </c>
      <c r="F2647" s="35" t="s">
        <v>483</v>
      </c>
      <c r="G2647" s="35"/>
    </row>
    <row r="2648" customFormat="false" ht="12.75" hidden="true" customHeight="false" outlineLevel="0" collapsed="false">
      <c r="D2648" s="1" t="s">
        <v>3873</v>
      </c>
      <c r="E2648" s="35" t="s">
        <v>3872</v>
      </c>
      <c r="F2648" s="35" t="s">
        <v>483</v>
      </c>
      <c r="G2648" s="35"/>
    </row>
    <row r="2649" customFormat="false" ht="12.75" hidden="true" customHeight="false" outlineLevel="0" collapsed="false">
      <c r="D2649" s="1" t="n">
        <v>7151</v>
      </c>
      <c r="E2649" s="35" t="s">
        <v>3874</v>
      </c>
      <c r="F2649" s="35" t="s">
        <v>483</v>
      </c>
      <c r="G2649" s="35"/>
    </row>
    <row r="2650" customFormat="false" ht="12.75" hidden="true" customHeight="false" outlineLevel="0" collapsed="false">
      <c r="D2650" s="1" t="n">
        <v>7151</v>
      </c>
      <c r="E2650" s="35" t="s">
        <v>3875</v>
      </c>
      <c r="F2650" s="35" t="s">
        <v>483</v>
      </c>
      <c r="G2650" s="35"/>
    </row>
    <row r="2651" customFormat="false" ht="12.75" hidden="true" customHeight="false" outlineLevel="0" collapsed="false">
      <c r="D2651" s="1" t="n">
        <v>7151</v>
      </c>
      <c r="E2651" s="35" t="s">
        <v>3876</v>
      </c>
      <c r="F2651" s="35" t="s">
        <v>483</v>
      </c>
      <c r="G2651" s="35"/>
    </row>
    <row r="2652" customFormat="false" ht="12.75" hidden="true" customHeight="false" outlineLevel="0" collapsed="false">
      <c r="D2652" s="1" t="s">
        <v>3877</v>
      </c>
      <c r="E2652" s="35" t="s">
        <v>3878</v>
      </c>
      <c r="F2652" s="35" t="s">
        <v>483</v>
      </c>
      <c r="G2652" s="35"/>
    </row>
    <row r="2653" customFormat="false" ht="12.75" hidden="true" customHeight="false" outlineLevel="0" collapsed="false">
      <c r="D2653" s="1" t="n">
        <v>7153</v>
      </c>
      <c r="E2653" s="35" t="s">
        <v>3879</v>
      </c>
      <c r="F2653" s="35" t="s">
        <v>483</v>
      </c>
      <c r="G2653" s="35"/>
    </row>
    <row r="2654" customFormat="false" ht="12.75" hidden="true" customHeight="false" outlineLevel="0" collapsed="false">
      <c r="D2654" s="1" t="n">
        <v>7153</v>
      </c>
      <c r="E2654" s="35" t="s">
        <v>3880</v>
      </c>
      <c r="F2654" s="35" t="s">
        <v>483</v>
      </c>
      <c r="G2654" s="35"/>
    </row>
    <row r="2655" customFormat="false" ht="12.75" hidden="true" customHeight="false" outlineLevel="0" collapsed="false">
      <c r="D2655" s="1" t="s">
        <v>3881</v>
      </c>
      <c r="E2655" s="35" t="s">
        <v>2941</v>
      </c>
      <c r="F2655" s="35" t="s">
        <v>483</v>
      </c>
      <c r="G2655" s="35"/>
    </row>
    <row r="2656" customFormat="false" ht="12.75" hidden="true" customHeight="false" outlineLevel="0" collapsed="false">
      <c r="D2656" s="1" t="s">
        <v>3882</v>
      </c>
      <c r="E2656" s="35" t="s">
        <v>3883</v>
      </c>
      <c r="F2656" s="35" t="s">
        <v>483</v>
      </c>
      <c r="G2656" s="35"/>
    </row>
    <row r="2657" customFormat="false" ht="12.75" hidden="true" customHeight="false" outlineLevel="0" collapsed="false">
      <c r="D2657" s="1" t="s">
        <v>3884</v>
      </c>
      <c r="E2657" s="35" t="s">
        <v>3885</v>
      </c>
      <c r="F2657" s="35" t="s">
        <v>483</v>
      </c>
      <c r="G2657" s="35"/>
    </row>
    <row r="2658" customFormat="false" ht="12.75" hidden="true" customHeight="false" outlineLevel="0" collapsed="false">
      <c r="D2658" s="1" t="s">
        <v>3886</v>
      </c>
      <c r="E2658" s="35" t="s">
        <v>3887</v>
      </c>
      <c r="F2658" s="35" t="s">
        <v>483</v>
      </c>
      <c r="G2658" s="35"/>
    </row>
    <row r="2659" customFormat="false" ht="12.75" hidden="true" customHeight="false" outlineLevel="0" collapsed="false">
      <c r="D2659" s="1" t="n">
        <v>7167</v>
      </c>
      <c r="E2659" s="35" t="s">
        <v>3888</v>
      </c>
      <c r="F2659" s="35" t="s">
        <v>483</v>
      </c>
      <c r="G2659" s="35"/>
    </row>
    <row r="2660" customFormat="false" ht="12.75" hidden="true" customHeight="false" outlineLevel="0" collapsed="false">
      <c r="D2660" s="1" t="n">
        <v>7167</v>
      </c>
      <c r="E2660" s="35" t="s">
        <v>3889</v>
      </c>
      <c r="F2660" s="35" t="s">
        <v>483</v>
      </c>
      <c r="G2660" s="35"/>
    </row>
    <row r="2661" customFormat="false" ht="12.75" hidden="true" customHeight="false" outlineLevel="0" collapsed="false">
      <c r="D2661" s="1" t="s">
        <v>3890</v>
      </c>
      <c r="E2661" s="35" t="s">
        <v>3891</v>
      </c>
      <c r="F2661" s="35" t="s">
        <v>483</v>
      </c>
      <c r="G2661" s="35"/>
    </row>
    <row r="2662" customFormat="false" ht="12.75" hidden="true" customHeight="false" outlineLevel="0" collapsed="false">
      <c r="D2662" s="1" t="n">
        <v>7172</v>
      </c>
      <c r="E2662" s="35" t="s">
        <v>3892</v>
      </c>
      <c r="F2662" s="35" t="s">
        <v>483</v>
      </c>
      <c r="G2662" s="35"/>
    </row>
    <row r="2663" customFormat="false" ht="12.75" hidden="true" customHeight="false" outlineLevel="0" collapsed="false">
      <c r="D2663" s="1" t="n">
        <v>7172</v>
      </c>
      <c r="E2663" s="35" t="s">
        <v>3893</v>
      </c>
      <c r="F2663" s="35" t="s">
        <v>483</v>
      </c>
      <c r="G2663" s="35"/>
    </row>
    <row r="2664" customFormat="false" ht="12.75" hidden="true" customHeight="false" outlineLevel="0" collapsed="false">
      <c r="D2664" s="1" t="n">
        <v>7172</v>
      </c>
      <c r="E2664" s="35" t="s">
        <v>3892</v>
      </c>
      <c r="F2664" s="35" t="s">
        <v>483</v>
      </c>
      <c r="G2664" s="35"/>
    </row>
    <row r="2665" customFormat="false" ht="12.75" hidden="true" customHeight="false" outlineLevel="0" collapsed="false">
      <c r="D2665" s="1" t="s">
        <v>3894</v>
      </c>
      <c r="E2665" s="35" t="s">
        <v>3895</v>
      </c>
      <c r="F2665" s="35" t="s">
        <v>483</v>
      </c>
      <c r="G2665" s="35"/>
    </row>
    <row r="2666" customFormat="false" ht="12.75" hidden="true" customHeight="false" outlineLevel="0" collapsed="false">
      <c r="D2666" s="1" t="n">
        <v>7174</v>
      </c>
      <c r="E2666" s="35" t="s">
        <v>3896</v>
      </c>
      <c r="F2666" s="35" t="s">
        <v>483</v>
      </c>
      <c r="G2666" s="35"/>
    </row>
    <row r="2667" customFormat="false" ht="12.75" hidden="true" customHeight="false" outlineLevel="0" collapsed="false">
      <c r="D2667" s="1" t="s">
        <v>3897</v>
      </c>
      <c r="E2667" s="35" t="s">
        <v>2915</v>
      </c>
      <c r="F2667" s="35" t="s">
        <v>483</v>
      </c>
      <c r="G2667" s="35"/>
    </row>
    <row r="2668" customFormat="false" ht="12.75" hidden="true" customHeight="false" outlineLevel="0" collapsed="false">
      <c r="D2668" s="1" t="s">
        <v>3898</v>
      </c>
      <c r="E2668" s="35" t="s">
        <v>3899</v>
      </c>
      <c r="F2668" s="35" t="s">
        <v>483</v>
      </c>
      <c r="G2668" s="35"/>
    </row>
    <row r="2669" customFormat="false" ht="12.75" hidden="true" customHeight="false" outlineLevel="0" collapsed="false">
      <c r="D2669" s="1" t="n">
        <v>7203</v>
      </c>
      <c r="E2669" s="35" t="s">
        <v>3900</v>
      </c>
      <c r="F2669" s="35" t="s">
        <v>483</v>
      </c>
      <c r="G2669" s="35"/>
    </row>
    <row r="2670" customFormat="false" ht="12.75" hidden="true" customHeight="false" outlineLevel="0" collapsed="false">
      <c r="D2670" s="1" t="s">
        <v>3901</v>
      </c>
      <c r="E2670" s="35" t="s">
        <v>3902</v>
      </c>
      <c r="F2670" s="35" t="s">
        <v>483</v>
      </c>
      <c r="G2670" s="35"/>
    </row>
    <row r="2671" customFormat="false" ht="12.75" hidden="true" customHeight="false" outlineLevel="0" collapsed="false">
      <c r="D2671" s="1" t="s">
        <v>3903</v>
      </c>
      <c r="E2671" s="35" t="s">
        <v>3904</v>
      </c>
      <c r="F2671" s="35" t="s">
        <v>483</v>
      </c>
      <c r="G2671" s="35"/>
    </row>
    <row r="2672" customFormat="false" ht="12.75" hidden="true" customHeight="false" outlineLevel="0" collapsed="false">
      <c r="D2672" s="1" t="s">
        <v>3905</v>
      </c>
      <c r="E2672" s="35" t="s">
        <v>3906</v>
      </c>
      <c r="F2672" s="35" t="s">
        <v>483</v>
      </c>
      <c r="G2672" s="35"/>
    </row>
    <row r="2673" customFormat="false" ht="12.75" hidden="true" customHeight="false" outlineLevel="0" collapsed="false">
      <c r="D2673" s="1" t="n">
        <v>7214</v>
      </c>
      <c r="E2673" s="35" t="s">
        <v>3907</v>
      </c>
      <c r="F2673" s="35" t="s">
        <v>483</v>
      </c>
      <c r="G2673" s="35"/>
    </row>
    <row r="2674" customFormat="false" ht="12.75" hidden="true" customHeight="false" outlineLevel="0" collapsed="false">
      <c r="D2674" s="1" t="s">
        <v>3908</v>
      </c>
      <c r="E2674" s="35" t="s">
        <v>3909</v>
      </c>
      <c r="F2674" s="35" t="s">
        <v>483</v>
      </c>
      <c r="G2674" s="35"/>
    </row>
    <row r="2675" customFormat="false" ht="12.75" hidden="true" customHeight="false" outlineLevel="0" collapsed="false">
      <c r="D2675" s="1" t="s">
        <v>3910</v>
      </c>
      <c r="E2675" s="35" t="s">
        <v>3911</v>
      </c>
      <c r="F2675" s="35" t="s">
        <v>483</v>
      </c>
      <c r="G2675" s="35"/>
    </row>
    <row r="2676" customFormat="false" ht="12.75" hidden="true" customHeight="false" outlineLevel="0" collapsed="false">
      <c r="D2676" s="1" t="s">
        <v>3912</v>
      </c>
      <c r="E2676" s="35" t="s">
        <v>3913</v>
      </c>
      <c r="F2676" s="35" t="s">
        <v>483</v>
      </c>
      <c r="G2676" s="35"/>
    </row>
    <row r="2677" customFormat="false" ht="12.75" hidden="true" customHeight="false" outlineLevel="0" collapsed="false">
      <c r="D2677" s="1" t="s">
        <v>3914</v>
      </c>
      <c r="E2677" s="35" t="s">
        <v>3915</v>
      </c>
      <c r="F2677" s="35" t="s">
        <v>483</v>
      </c>
      <c r="G2677" s="35"/>
    </row>
    <row r="2678" customFormat="false" ht="12.75" hidden="true" customHeight="false" outlineLevel="0" collapsed="false">
      <c r="D2678" s="1" t="s">
        <v>3916</v>
      </c>
      <c r="E2678" s="35" t="s">
        <v>3917</v>
      </c>
      <c r="F2678" s="35" t="s">
        <v>483</v>
      </c>
      <c r="G2678" s="35"/>
    </row>
    <row r="2679" customFormat="false" ht="12.75" hidden="true" customHeight="false" outlineLevel="0" collapsed="false">
      <c r="D2679" s="1" t="s">
        <v>3918</v>
      </c>
      <c r="E2679" s="35" t="s">
        <v>3919</v>
      </c>
      <c r="F2679" s="35" t="s">
        <v>483</v>
      </c>
      <c r="G2679" s="35"/>
    </row>
    <row r="2680" customFormat="false" ht="12.75" hidden="true" customHeight="false" outlineLevel="0" collapsed="false">
      <c r="D2680" s="1" t="s">
        <v>3920</v>
      </c>
      <c r="E2680" s="35" t="s">
        <v>3921</v>
      </c>
      <c r="F2680" s="35" t="s">
        <v>483</v>
      </c>
      <c r="G2680" s="35"/>
    </row>
    <row r="2681" customFormat="false" ht="12.75" hidden="true" customHeight="false" outlineLevel="0" collapsed="false">
      <c r="D2681" s="1" t="s">
        <v>3922</v>
      </c>
      <c r="E2681" s="35" t="s">
        <v>3921</v>
      </c>
      <c r="F2681" s="35" t="s">
        <v>483</v>
      </c>
      <c r="G2681" s="35"/>
    </row>
    <row r="2682" customFormat="false" ht="12.75" hidden="true" customHeight="false" outlineLevel="0" collapsed="false">
      <c r="D2682" s="1" t="n">
        <v>7241</v>
      </c>
      <c r="E2682" s="35" t="s">
        <v>3923</v>
      </c>
      <c r="F2682" s="35" t="s">
        <v>483</v>
      </c>
      <c r="G2682" s="35"/>
    </row>
    <row r="2683" customFormat="false" ht="12.75" hidden="true" customHeight="false" outlineLevel="0" collapsed="false">
      <c r="D2683" s="1" t="s">
        <v>3924</v>
      </c>
      <c r="E2683" s="35" t="s">
        <v>3925</v>
      </c>
      <c r="F2683" s="35" t="s">
        <v>483</v>
      </c>
      <c r="G2683" s="35"/>
    </row>
    <row r="2684" customFormat="false" ht="12.75" hidden="true" customHeight="false" outlineLevel="0" collapsed="false">
      <c r="D2684" s="1" t="s">
        <v>3926</v>
      </c>
      <c r="E2684" s="35" t="s">
        <v>1712</v>
      </c>
      <c r="F2684" s="35" t="s">
        <v>483</v>
      </c>
      <c r="G2684" s="35"/>
    </row>
    <row r="2685" customFormat="false" ht="12.75" hidden="true" customHeight="false" outlineLevel="0" collapsed="false">
      <c r="D2685" s="1" t="n">
        <v>7245</v>
      </c>
      <c r="E2685" s="35" t="s">
        <v>3927</v>
      </c>
      <c r="F2685" s="35" t="s">
        <v>483</v>
      </c>
      <c r="G2685" s="35"/>
    </row>
    <row r="2686" customFormat="false" ht="12.75" hidden="true" customHeight="false" outlineLevel="0" collapsed="false">
      <c r="D2686" s="1" t="s">
        <v>3928</v>
      </c>
      <c r="E2686" s="35" t="s">
        <v>1228</v>
      </c>
      <c r="F2686" s="35" t="s">
        <v>483</v>
      </c>
      <c r="G2686" s="35"/>
    </row>
    <row r="2687" customFormat="false" ht="12.75" hidden="true" customHeight="false" outlineLevel="0" collapsed="false">
      <c r="D2687" s="1" t="s">
        <v>3929</v>
      </c>
      <c r="E2687" s="35" t="s">
        <v>3074</v>
      </c>
      <c r="F2687" s="35" t="s">
        <v>483</v>
      </c>
      <c r="G2687" s="35"/>
    </row>
    <row r="2688" customFormat="false" ht="12.75" hidden="true" customHeight="false" outlineLevel="0" collapsed="false">
      <c r="D2688" s="1" t="s">
        <v>3930</v>
      </c>
      <c r="E2688" s="35" t="s">
        <v>2390</v>
      </c>
      <c r="F2688" s="35" t="s">
        <v>483</v>
      </c>
      <c r="G2688" s="35"/>
    </row>
    <row r="2689" customFormat="false" ht="12.75" hidden="true" customHeight="false" outlineLevel="0" collapsed="false">
      <c r="D2689" s="1" t="s">
        <v>3931</v>
      </c>
      <c r="E2689" s="35" t="s">
        <v>2983</v>
      </c>
      <c r="F2689" s="35" t="s">
        <v>483</v>
      </c>
      <c r="G2689" s="35"/>
    </row>
    <row r="2690" customFormat="false" ht="12.75" hidden="true" customHeight="false" outlineLevel="0" collapsed="false">
      <c r="D2690" s="1" t="s">
        <v>3932</v>
      </c>
      <c r="E2690" s="35" t="s">
        <v>3933</v>
      </c>
      <c r="F2690" s="35" t="s">
        <v>483</v>
      </c>
      <c r="G2690" s="35"/>
    </row>
    <row r="2691" customFormat="false" ht="12.75" hidden="true" customHeight="false" outlineLevel="0" collapsed="false">
      <c r="D2691" s="1" t="n">
        <v>7300</v>
      </c>
      <c r="E2691" s="35" t="s">
        <v>3934</v>
      </c>
      <c r="F2691" s="35" t="s">
        <v>483</v>
      </c>
      <c r="G2691" s="35"/>
    </row>
    <row r="2692" customFormat="false" ht="12.75" hidden="true" customHeight="false" outlineLevel="0" collapsed="false">
      <c r="D2692" s="1" t="n">
        <v>7300</v>
      </c>
      <c r="E2692" s="35" t="s">
        <v>3935</v>
      </c>
      <c r="F2692" s="35" t="s">
        <v>483</v>
      </c>
      <c r="G2692" s="35"/>
    </row>
    <row r="2693" customFormat="false" ht="12.75" hidden="true" customHeight="false" outlineLevel="0" collapsed="false">
      <c r="D2693" s="1" t="n">
        <v>7300</v>
      </c>
      <c r="E2693" s="35" t="s">
        <v>3936</v>
      </c>
      <c r="F2693" s="35" t="s">
        <v>483</v>
      </c>
      <c r="G2693" s="35"/>
    </row>
    <row r="2694" customFormat="false" ht="12.75" hidden="true" customHeight="false" outlineLevel="0" collapsed="false">
      <c r="D2694" s="1" t="s">
        <v>3937</v>
      </c>
      <c r="E2694" s="35" t="s">
        <v>3938</v>
      </c>
      <c r="F2694" s="35" t="s">
        <v>483</v>
      </c>
      <c r="G2694" s="35"/>
    </row>
    <row r="2695" customFormat="false" ht="12.75" hidden="true" customHeight="false" outlineLevel="0" collapsed="false">
      <c r="D2695" s="1" t="n">
        <v>7301</v>
      </c>
      <c r="E2695" s="35" t="s">
        <v>3939</v>
      </c>
      <c r="F2695" s="35" t="s">
        <v>483</v>
      </c>
      <c r="G2695" s="35"/>
    </row>
    <row r="2696" customFormat="false" ht="12.75" hidden="true" customHeight="false" outlineLevel="0" collapsed="false">
      <c r="D2696" s="1" t="n">
        <v>7301</v>
      </c>
      <c r="E2696" s="35" t="s">
        <v>3940</v>
      </c>
      <c r="F2696" s="35" t="s">
        <v>483</v>
      </c>
      <c r="G2696" s="35"/>
    </row>
    <row r="2697" customFormat="false" ht="12.75" hidden="true" customHeight="false" outlineLevel="0" collapsed="false">
      <c r="D2697" s="1" t="s">
        <v>3941</v>
      </c>
      <c r="E2697" s="35" t="s">
        <v>3942</v>
      </c>
      <c r="F2697" s="35" t="s">
        <v>483</v>
      </c>
      <c r="G2697" s="35"/>
    </row>
    <row r="2698" customFormat="false" ht="12.75" hidden="true" customHeight="false" outlineLevel="0" collapsed="false">
      <c r="D2698" s="1" t="s">
        <v>3943</v>
      </c>
      <c r="E2698" s="35" t="s">
        <v>3944</v>
      </c>
      <c r="F2698" s="35" t="s">
        <v>483</v>
      </c>
      <c r="G2698" s="35"/>
    </row>
    <row r="2699" customFormat="false" ht="12.75" hidden="true" customHeight="false" outlineLevel="0" collapsed="false">
      <c r="D2699" s="1" t="s">
        <v>3945</v>
      </c>
      <c r="E2699" s="35" t="s">
        <v>3942</v>
      </c>
      <c r="F2699" s="35" t="s">
        <v>483</v>
      </c>
      <c r="G2699" s="35"/>
    </row>
    <row r="2700" customFormat="false" ht="12.75" hidden="true" customHeight="false" outlineLevel="0" collapsed="false">
      <c r="D2700" s="1" t="s">
        <v>3946</v>
      </c>
      <c r="E2700" s="35" t="s">
        <v>3947</v>
      </c>
      <c r="F2700" s="35" t="s">
        <v>483</v>
      </c>
      <c r="G2700" s="35"/>
    </row>
    <row r="2701" customFormat="false" ht="12.75" hidden="true" customHeight="false" outlineLevel="0" collapsed="false">
      <c r="D2701" s="1" t="n">
        <v>7311</v>
      </c>
      <c r="E2701" s="35" t="s">
        <v>3948</v>
      </c>
      <c r="F2701" s="35" t="s">
        <v>483</v>
      </c>
      <c r="G2701" s="35"/>
    </row>
    <row r="2702" customFormat="false" ht="12.75" hidden="true" customHeight="false" outlineLevel="0" collapsed="false">
      <c r="D2702" s="1" t="s">
        <v>3949</v>
      </c>
      <c r="E2702" s="35" t="s">
        <v>3950</v>
      </c>
      <c r="F2702" s="35" t="s">
        <v>483</v>
      </c>
      <c r="G2702" s="35"/>
    </row>
    <row r="2703" customFormat="false" ht="12.75" hidden="true" customHeight="false" outlineLevel="0" collapsed="false">
      <c r="D2703" s="1" t="n">
        <v>7313</v>
      </c>
      <c r="E2703" s="35" t="s">
        <v>3951</v>
      </c>
      <c r="F2703" s="35" t="s">
        <v>483</v>
      </c>
      <c r="G2703" s="35"/>
    </row>
    <row r="2704" customFormat="false" ht="12.75" hidden="true" customHeight="false" outlineLevel="0" collapsed="false">
      <c r="D2704" s="1" t="s">
        <v>3952</v>
      </c>
      <c r="E2704" s="35" t="s">
        <v>3953</v>
      </c>
      <c r="F2704" s="35" t="s">
        <v>483</v>
      </c>
      <c r="G2704" s="35"/>
    </row>
    <row r="2705" customFormat="false" ht="12.75" hidden="true" customHeight="false" outlineLevel="0" collapsed="false">
      <c r="D2705" s="1" t="n">
        <v>7316</v>
      </c>
      <c r="E2705" s="35" t="s">
        <v>3954</v>
      </c>
      <c r="F2705" s="35" t="s">
        <v>483</v>
      </c>
      <c r="G2705" s="35"/>
    </row>
    <row r="2706" customFormat="false" ht="12.75" hidden="true" customHeight="false" outlineLevel="0" collapsed="false">
      <c r="D2706" s="1" t="s">
        <v>3955</v>
      </c>
      <c r="E2706" s="35" t="s">
        <v>3956</v>
      </c>
      <c r="F2706" s="35" t="s">
        <v>483</v>
      </c>
      <c r="G2706" s="35"/>
    </row>
    <row r="2707" customFormat="false" ht="12.75" hidden="true" customHeight="false" outlineLevel="0" collapsed="false">
      <c r="D2707" s="1" t="s">
        <v>3957</v>
      </c>
      <c r="E2707" s="35" t="s">
        <v>3958</v>
      </c>
      <c r="F2707" s="35" t="s">
        <v>483</v>
      </c>
      <c r="G2707" s="35"/>
    </row>
    <row r="2708" customFormat="false" ht="12.75" hidden="true" customHeight="false" outlineLevel="0" collapsed="false">
      <c r="D2708" s="1" t="s">
        <v>3959</v>
      </c>
      <c r="E2708" s="35" t="s">
        <v>3960</v>
      </c>
      <c r="F2708" s="35" t="s">
        <v>483</v>
      </c>
      <c r="G2708" s="35"/>
    </row>
    <row r="2709" customFormat="false" ht="12.75" hidden="true" customHeight="false" outlineLevel="0" collapsed="false">
      <c r="D2709" s="1" t="s">
        <v>3961</v>
      </c>
      <c r="E2709" s="35" t="s">
        <v>3962</v>
      </c>
      <c r="F2709" s="35" t="s">
        <v>483</v>
      </c>
      <c r="G2709" s="35"/>
    </row>
    <row r="2710" customFormat="false" ht="12.75" hidden="true" customHeight="false" outlineLevel="0" collapsed="false">
      <c r="D2710" s="1" t="n">
        <v>7403</v>
      </c>
      <c r="E2710" s="35" t="s">
        <v>3963</v>
      </c>
      <c r="F2710" s="35" t="s">
        <v>483</v>
      </c>
      <c r="G2710" s="35"/>
    </row>
    <row r="2711" customFormat="false" ht="12.75" hidden="true" customHeight="false" outlineLevel="0" collapsed="false">
      <c r="D2711" s="1" t="n">
        <v>7403</v>
      </c>
      <c r="E2711" s="35" t="s">
        <v>3964</v>
      </c>
      <c r="F2711" s="35" t="s">
        <v>483</v>
      </c>
      <c r="G2711" s="35"/>
    </row>
    <row r="2712" customFormat="false" ht="12.75" hidden="true" customHeight="false" outlineLevel="0" collapsed="false">
      <c r="D2712" s="1" t="s">
        <v>3965</v>
      </c>
      <c r="E2712" s="35" t="s">
        <v>3966</v>
      </c>
      <c r="F2712" s="35" t="s">
        <v>483</v>
      </c>
      <c r="G2712" s="35"/>
    </row>
    <row r="2713" customFormat="false" ht="12.75" hidden="true" customHeight="false" outlineLevel="0" collapsed="false">
      <c r="D2713" s="1" t="s">
        <v>3967</v>
      </c>
      <c r="E2713" s="35" t="s">
        <v>3968</v>
      </c>
      <c r="F2713" s="35" t="s">
        <v>483</v>
      </c>
      <c r="G2713" s="35"/>
    </row>
    <row r="2714" customFormat="false" ht="12.75" hidden="true" customHeight="false" outlineLevel="0" collapsed="false">
      <c r="D2714" s="1" t="s">
        <v>3969</v>
      </c>
      <c r="E2714" s="35" t="s">
        <v>3970</v>
      </c>
      <c r="F2714" s="35" t="s">
        <v>483</v>
      </c>
      <c r="G2714" s="35"/>
    </row>
    <row r="2715" customFormat="false" ht="12.75" hidden="true" customHeight="false" outlineLevel="0" collapsed="false">
      <c r="D2715" s="1" t="s">
        <v>3971</v>
      </c>
      <c r="E2715" s="35" t="s">
        <v>3972</v>
      </c>
      <c r="F2715" s="35" t="s">
        <v>483</v>
      </c>
      <c r="G2715" s="35"/>
    </row>
    <row r="2716" customFormat="false" ht="12.75" hidden="true" customHeight="false" outlineLevel="0" collapsed="false">
      <c r="D2716" s="1" t="s">
        <v>3973</v>
      </c>
      <c r="E2716" s="35" t="s">
        <v>3974</v>
      </c>
      <c r="F2716" s="35" t="s">
        <v>483</v>
      </c>
      <c r="G2716" s="35"/>
    </row>
    <row r="2717" customFormat="false" ht="12.75" hidden="true" customHeight="false" outlineLevel="0" collapsed="false">
      <c r="D2717" s="1" t="s">
        <v>3975</v>
      </c>
      <c r="E2717" s="35" t="s">
        <v>3976</v>
      </c>
      <c r="F2717" s="35" t="s">
        <v>483</v>
      </c>
      <c r="G2717" s="35"/>
    </row>
    <row r="2718" customFormat="false" ht="12.75" hidden="true" customHeight="false" outlineLevel="0" collapsed="false">
      <c r="D2718" s="1" t="s">
        <v>3977</v>
      </c>
      <c r="E2718" s="35" t="s">
        <v>3978</v>
      </c>
      <c r="F2718" s="35" t="s">
        <v>483</v>
      </c>
      <c r="G2718" s="35"/>
    </row>
    <row r="2719" customFormat="false" ht="12.75" hidden="true" customHeight="false" outlineLevel="0" collapsed="false">
      <c r="D2719" s="1" t="s">
        <v>3979</v>
      </c>
      <c r="E2719" s="35" t="s">
        <v>3980</v>
      </c>
      <c r="F2719" s="35" t="s">
        <v>483</v>
      </c>
      <c r="G2719" s="35"/>
    </row>
    <row r="2720" customFormat="false" ht="12.75" hidden="true" customHeight="false" outlineLevel="0" collapsed="false">
      <c r="D2720" s="1" t="s">
        <v>3981</v>
      </c>
      <c r="E2720" s="35" t="s">
        <v>3982</v>
      </c>
      <c r="F2720" s="35" t="s">
        <v>483</v>
      </c>
      <c r="G2720" s="35"/>
    </row>
    <row r="2721" customFormat="false" ht="12.75" hidden="true" customHeight="false" outlineLevel="0" collapsed="false">
      <c r="D2721" s="1" t="n">
        <v>7505</v>
      </c>
      <c r="E2721" s="35" t="s">
        <v>3983</v>
      </c>
      <c r="F2721" s="35" t="s">
        <v>483</v>
      </c>
      <c r="G2721" s="35"/>
    </row>
    <row r="2722" customFormat="false" ht="12.75" hidden="true" customHeight="false" outlineLevel="0" collapsed="false">
      <c r="D2722" s="1" t="s">
        <v>3984</v>
      </c>
      <c r="E2722" s="35" t="s">
        <v>3985</v>
      </c>
      <c r="F2722" s="35" t="s">
        <v>483</v>
      </c>
      <c r="G2722" s="35"/>
    </row>
    <row r="2723" customFormat="false" ht="12.75" hidden="true" customHeight="false" outlineLevel="0" collapsed="false">
      <c r="D2723" s="1" t="s">
        <v>3986</v>
      </c>
      <c r="E2723" s="35" t="s">
        <v>3987</v>
      </c>
      <c r="F2723" s="35" t="s">
        <v>483</v>
      </c>
      <c r="G2723" s="35"/>
    </row>
    <row r="2724" customFormat="false" ht="12.75" hidden="true" customHeight="false" outlineLevel="0" collapsed="false">
      <c r="D2724" s="1" t="s">
        <v>3988</v>
      </c>
      <c r="E2724" s="35" t="s">
        <v>3989</v>
      </c>
      <c r="F2724" s="35" t="s">
        <v>483</v>
      </c>
      <c r="G2724" s="35"/>
    </row>
    <row r="2725" customFormat="false" ht="12.75" hidden="true" customHeight="false" outlineLevel="0" collapsed="false">
      <c r="D2725" s="1" t="s">
        <v>3990</v>
      </c>
      <c r="E2725" s="35" t="s">
        <v>3991</v>
      </c>
      <c r="F2725" s="35" t="s">
        <v>483</v>
      </c>
      <c r="G2725" s="35"/>
    </row>
    <row r="2726" customFormat="false" ht="12.75" hidden="true" customHeight="false" outlineLevel="0" collapsed="false">
      <c r="D2726" s="1" t="n">
        <v>7513</v>
      </c>
      <c r="E2726" s="35" t="s">
        <v>3992</v>
      </c>
      <c r="F2726" s="35" t="s">
        <v>483</v>
      </c>
      <c r="G2726" s="35"/>
    </row>
    <row r="2727" customFormat="false" ht="12.75" hidden="true" customHeight="false" outlineLevel="0" collapsed="false">
      <c r="D2727" s="1" t="s">
        <v>3993</v>
      </c>
      <c r="E2727" s="35" t="s">
        <v>3994</v>
      </c>
      <c r="F2727" s="35" t="s">
        <v>483</v>
      </c>
      <c r="G2727" s="35"/>
    </row>
    <row r="2728" customFormat="false" ht="12.75" hidden="true" customHeight="false" outlineLevel="0" collapsed="false">
      <c r="D2728" s="1" t="n">
        <v>7515</v>
      </c>
      <c r="E2728" s="35" t="s">
        <v>3995</v>
      </c>
      <c r="F2728" s="35" t="s">
        <v>483</v>
      </c>
      <c r="G2728" s="35"/>
    </row>
    <row r="2729" customFormat="false" ht="12.75" hidden="true" customHeight="false" outlineLevel="0" collapsed="false">
      <c r="D2729" s="1" t="s">
        <v>3996</v>
      </c>
      <c r="E2729" s="35" t="s">
        <v>3997</v>
      </c>
      <c r="F2729" s="35" t="s">
        <v>483</v>
      </c>
      <c r="G2729" s="35"/>
    </row>
    <row r="2730" customFormat="false" ht="12.75" hidden="true" customHeight="false" outlineLevel="0" collapsed="false">
      <c r="D2730" s="1" t="n">
        <v>7517</v>
      </c>
      <c r="E2730" s="35" t="s">
        <v>3998</v>
      </c>
      <c r="F2730" s="35" t="s">
        <v>483</v>
      </c>
      <c r="G2730" s="35"/>
    </row>
    <row r="2731" customFormat="false" ht="12.75" hidden="true" customHeight="false" outlineLevel="0" collapsed="false">
      <c r="D2731" s="1" t="s">
        <v>3999</v>
      </c>
      <c r="E2731" s="35" t="s">
        <v>4000</v>
      </c>
      <c r="F2731" s="35" t="s">
        <v>483</v>
      </c>
      <c r="G2731" s="35"/>
    </row>
    <row r="2732" customFormat="false" ht="12.75" hidden="true" customHeight="false" outlineLevel="0" collapsed="false">
      <c r="D2732" s="1" t="s">
        <v>4001</v>
      </c>
      <c r="E2732" s="35" t="s">
        <v>4002</v>
      </c>
      <c r="F2732" s="35" t="s">
        <v>483</v>
      </c>
      <c r="G2732" s="35"/>
    </row>
    <row r="2733" customFormat="false" ht="12.75" hidden="true" customHeight="false" outlineLevel="0" collapsed="false">
      <c r="D2733" s="1" t="s">
        <v>4003</v>
      </c>
      <c r="E2733" s="35" t="s">
        <v>4004</v>
      </c>
      <c r="F2733" s="35" t="s">
        <v>483</v>
      </c>
      <c r="G2733" s="35"/>
    </row>
    <row r="2734" customFormat="false" ht="12.75" hidden="true" customHeight="false" outlineLevel="0" collapsed="false">
      <c r="D2734" s="1" t="s">
        <v>4005</v>
      </c>
      <c r="E2734" s="35" t="s">
        <v>4006</v>
      </c>
      <c r="F2734" s="35" t="s">
        <v>483</v>
      </c>
      <c r="G2734" s="35"/>
    </row>
    <row r="2735" customFormat="false" ht="12.75" hidden="true" customHeight="false" outlineLevel="0" collapsed="false">
      <c r="D2735" s="1" t="s">
        <v>4007</v>
      </c>
      <c r="E2735" s="35" t="s">
        <v>4008</v>
      </c>
      <c r="F2735" s="35" t="s">
        <v>483</v>
      </c>
      <c r="G2735" s="35"/>
    </row>
    <row r="2736" customFormat="false" ht="12.75" hidden="true" customHeight="false" outlineLevel="0" collapsed="false">
      <c r="D2736" s="1" t="s">
        <v>4009</v>
      </c>
      <c r="E2736" s="35" t="s">
        <v>4010</v>
      </c>
      <c r="F2736" s="35" t="s">
        <v>483</v>
      </c>
      <c r="G2736" s="35"/>
    </row>
    <row r="2737" customFormat="false" ht="12.75" hidden="true" customHeight="false" outlineLevel="0" collapsed="false">
      <c r="D2737" s="1" t="n">
        <v>7541</v>
      </c>
      <c r="E2737" s="35" t="s">
        <v>4011</v>
      </c>
      <c r="F2737" s="35" t="s">
        <v>483</v>
      </c>
      <c r="G2737" s="35"/>
    </row>
    <row r="2738" customFormat="false" ht="12.75" hidden="true" customHeight="false" outlineLevel="0" collapsed="false">
      <c r="D2738" s="1" t="s">
        <v>4012</v>
      </c>
      <c r="E2738" s="35" t="s">
        <v>4013</v>
      </c>
      <c r="F2738" s="35" t="s">
        <v>483</v>
      </c>
      <c r="G2738" s="35"/>
    </row>
    <row r="2739" customFormat="false" ht="12.75" hidden="true" customHeight="false" outlineLevel="0" collapsed="false">
      <c r="D2739" s="1" t="s">
        <v>4014</v>
      </c>
      <c r="E2739" s="35" t="s">
        <v>4015</v>
      </c>
      <c r="F2739" s="35" t="s">
        <v>483</v>
      </c>
      <c r="G2739" s="35"/>
    </row>
    <row r="2740" customFormat="false" ht="12.75" hidden="true" customHeight="false" outlineLevel="0" collapsed="false">
      <c r="D2740" s="1" t="s">
        <v>4016</v>
      </c>
      <c r="E2740" s="35" t="s">
        <v>4017</v>
      </c>
      <c r="F2740" s="35" t="s">
        <v>483</v>
      </c>
      <c r="G2740" s="35"/>
    </row>
    <row r="2741" customFormat="false" ht="12.75" hidden="true" customHeight="false" outlineLevel="0" collapsed="false">
      <c r="D2741" s="1" t="s">
        <v>4018</v>
      </c>
      <c r="E2741" s="35" t="s">
        <v>4019</v>
      </c>
      <c r="F2741" s="35" t="s">
        <v>483</v>
      </c>
      <c r="G2741" s="35"/>
    </row>
    <row r="2742" customFormat="false" ht="12.75" hidden="true" customHeight="false" outlineLevel="0" collapsed="false">
      <c r="D2742" s="1" t="n">
        <v>7601</v>
      </c>
      <c r="E2742" s="35" t="s">
        <v>4020</v>
      </c>
      <c r="F2742" s="35" t="s">
        <v>483</v>
      </c>
      <c r="G2742" s="35"/>
    </row>
    <row r="2743" customFormat="false" ht="12.75" hidden="true" customHeight="false" outlineLevel="0" collapsed="false">
      <c r="D2743" s="1" t="s">
        <v>4021</v>
      </c>
      <c r="E2743" s="35" t="s">
        <v>4022</v>
      </c>
      <c r="F2743" s="35" t="s">
        <v>483</v>
      </c>
      <c r="G2743" s="35"/>
    </row>
    <row r="2744" customFormat="false" ht="12.75" hidden="true" customHeight="false" outlineLevel="0" collapsed="false">
      <c r="D2744" s="1" t="s">
        <v>4023</v>
      </c>
      <c r="E2744" s="35" t="s">
        <v>4017</v>
      </c>
      <c r="F2744" s="35" t="s">
        <v>483</v>
      </c>
      <c r="G2744" s="35"/>
    </row>
    <row r="2745" customFormat="false" ht="12.75" hidden="true" customHeight="false" outlineLevel="0" collapsed="false">
      <c r="D2745" s="1" t="s">
        <v>4024</v>
      </c>
      <c r="E2745" s="35" t="s">
        <v>4025</v>
      </c>
      <c r="F2745" s="35" t="s">
        <v>483</v>
      </c>
      <c r="G2745" s="35"/>
    </row>
    <row r="2746" customFormat="false" ht="12.75" hidden="true" customHeight="false" outlineLevel="0" collapsed="false">
      <c r="D2746" s="1" t="n">
        <v>7605</v>
      </c>
      <c r="E2746" s="35" t="s">
        <v>4026</v>
      </c>
      <c r="F2746" s="35" t="s">
        <v>483</v>
      </c>
      <c r="G2746" s="35"/>
    </row>
    <row r="2747" customFormat="false" ht="12.75" hidden="true" customHeight="false" outlineLevel="0" collapsed="false">
      <c r="D2747" s="1" t="s">
        <v>4027</v>
      </c>
      <c r="E2747" s="35" t="s">
        <v>2660</v>
      </c>
      <c r="F2747" s="35" t="s">
        <v>483</v>
      </c>
      <c r="G2747" s="35"/>
    </row>
    <row r="2748" customFormat="false" ht="12.75" hidden="true" customHeight="false" outlineLevel="0" collapsed="false">
      <c r="D2748" s="1" t="n">
        <v>7607</v>
      </c>
      <c r="E2748" s="35" t="s">
        <v>4028</v>
      </c>
      <c r="F2748" s="35" t="s">
        <v>483</v>
      </c>
      <c r="G2748" s="35"/>
    </row>
    <row r="2749" customFormat="false" ht="12.75" hidden="true" customHeight="false" outlineLevel="0" collapsed="false">
      <c r="D2749" s="1" t="s">
        <v>4029</v>
      </c>
      <c r="E2749" s="35" t="s">
        <v>4030</v>
      </c>
      <c r="F2749" s="35" t="s">
        <v>483</v>
      </c>
      <c r="G2749" s="35"/>
    </row>
    <row r="2750" customFormat="false" ht="12.75" hidden="true" customHeight="false" outlineLevel="0" collapsed="false">
      <c r="D2750" s="1" t="n">
        <v>7609</v>
      </c>
      <c r="E2750" s="35" t="s">
        <v>4031</v>
      </c>
      <c r="F2750" s="35" t="s">
        <v>483</v>
      </c>
      <c r="G2750" s="35"/>
    </row>
    <row r="2751" customFormat="false" ht="12.75" hidden="true" customHeight="false" outlineLevel="0" collapsed="false">
      <c r="D2751" s="1" t="s">
        <v>4032</v>
      </c>
      <c r="E2751" s="35" t="s">
        <v>4033</v>
      </c>
      <c r="F2751" s="35" t="s">
        <v>483</v>
      </c>
      <c r="G2751" s="35"/>
    </row>
    <row r="2752" customFormat="false" ht="12.75" hidden="true" customHeight="false" outlineLevel="0" collapsed="false">
      <c r="D2752" s="1" t="n">
        <v>7612</v>
      </c>
      <c r="E2752" s="35" t="s">
        <v>4034</v>
      </c>
      <c r="F2752" s="35" t="s">
        <v>483</v>
      </c>
      <c r="G2752" s="35"/>
    </row>
    <row r="2753" customFormat="false" ht="12.75" hidden="true" customHeight="false" outlineLevel="0" collapsed="false">
      <c r="D2753" s="1" t="s">
        <v>4035</v>
      </c>
      <c r="E2753" s="35" t="s">
        <v>4036</v>
      </c>
      <c r="F2753" s="35" t="s">
        <v>483</v>
      </c>
      <c r="G2753" s="35"/>
    </row>
    <row r="2754" customFormat="false" ht="12.75" hidden="true" customHeight="false" outlineLevel="0" collapsed="false">
      <c r="D2754" s="1" t="n">
        <v>7620</v>
      </c>
      <c r="E2754" s="35" t="s">
        <v>4037</v>
      </c>
      <c r="F2754" s="35" t="s">
        <v>483</v>
      </c>
      <c r="G2754" s="35"/>
    </row>
    <row r="2755" customFormat="false" ht="12.75" hidden="true" customHeight="false" outlineLevel="0" collapsed="false">
      <c r="D2755" s="1" t="n">
        <v>7620</v>
      </c>
      <c r="E2755" s="35" t="s">
        <v>4038</v>
      </c>
      <c r="F2755" s="35" t="s">
        <v>483</v>
      </c>
      <c r="G2755" s="35"/>
    </row>
    <row r="2756" customFormat="false" ht="12.75" hidden="true" customHeight="false" outlineLevel="0" collapsed="false">
      <c r="D2756" s="1" t="s">
        <v>4039</v>
      </c>
      <c r="E2756" s="35" t="s">
        <v>4040</v>
      </c>
      <c r="F2756" s="35" t="s">
        <v>483</v>
      </c>
      <c r="G2756" s="35"/>
    </row>
    <row r="2757" customFormat="false" ht="12.75" hidden="true" customHeight="false" outlineLevel="0" collapsed="false">
      <c r="D2757" s="1" t="s">
        <v>4041</v>
      </c>
      <c r="E2757" s="35" t="s">
        <v>1515</v>
      </c>
      <c r="F2757" s="35" t="s">
        <v>483</v>
      </c>
      <c r="G2757" s="35"/>
    </row>
    <row r="2758" customFormat="false" ht="12.75" hidden="true" customHeight="false" outlineLevel="0" collapsed="false">
      <c r="D2758" s="1" t="s">
        <v>4042</v>
      </c>
      <c r="E2758" s="35" t="s">
        <v>4043</v>
      </c>
      <c r="F2758" s="35" t="s">
        <v>483</v>
      </c>
      <c r="G2758" s="35"/>
    </row>
    <row r="2759" customFormat="false" ht="12.75" hidden="true" customHeight="false" outlineLevel="0" collapsed="false">
      <c r="D2759" s="1" t="s">
        <v>4044</v>
      </c>
      <c r="E2759" s="35" t="s">
        <v>4045</v>
      </c>
      <c r="F2759" s="35" t="s">
        <v>483</v>
      </c>
      <c r="G2759" s="35"/>
    </row>
    <row r="2760" customFormat="false" ht="12.75" hidden="true" customHeight="false" outlineLevel="0" collapsed="false">
      <c r="D2760" s="1" t="s">
        <v>4046</v>
      </c>
      <c r="E2760" s="35" t="s">
        <v>4047</v>
      </c>
      <c r="F2760" s="35" t="s">
        <v>483</v>
      </c>
      <c r="G2760" s="35"/>
    </row>
    <row r="2761" customFormat="false" ht="12.75" hidden="true" customHeight="false" outlineLevel="0" collapsed="false">
      <c r="D2761" s="1" t="s">
        <v>4048</v>
      </c>
      <c r="E2761" s="35" t="s">
        <v>4049</v>
      </c>
      <c r="F2761" s="35" t="s">
        <v>483</v>
      </c>
      <c r="G2761" s="35"/>
    </row>
    <row r="2762" customFormat="false" ht="12.75" hidden="true" customHeight="false" outlineLevel="0" collapsed="false">
      <c r="D2762" s="1" t="s">
        <v>4050</v>
      </c>
      <c r="E2762" s="35" t="s">
        <v>4051</v>
      </c>
      <c r="F2762" s="35" t="s">
        <v>483</v>
      </c>
      <c r="G2762" s="35"/>
    </row>
    <row r="2763" customFormat="false" ht="12.75" hidden="true" customHeight="false" outlineLevel="0" collapsed="false">
      <c r="D2763" s="1" t="s">
        <v>4052</v>
      </c>
      <c r="E2763" s="35" t="s">
        <v>4053</v>
      </c>
      <c r="F2763" s="35" t="s">
        <v>483</v>
      </c>
      <c r="G2763" s="35"/>
    </row>
    <row r="2764" customFormat="false" ht="12.75" hidden="true" customHeight="false" outlineLevel="0" collapsed="false">
      <c r="D2764" s="1" t="n">
        <v>7641</v>
      </c>
      <c r="E2764" s="35" t="s">
        <v>4054</v>
      </c>
      <c r="F2764" s="35" t="s">
        <v>483</v>
      </c>
      <c r="G2764" s="35"/>
    </row>
    <row r="2765" customFormat="false" ht="12.75" hidden="true" customHeight="false" outlineLevel="0" collapsed="false">
      <c r="D2765" s="1" t="s">
        <v>4055</v>
      </c>
      <c r="E2765" s="35" t="s">
        <v>4056</v>
      </c>
      <c r="F2765" s="35" t="s">
        <v>483</v>
      </c>
      <c r="G2765" s="35"/>
    </row>
    <row r="2766" customFormat="false" ht="12.75" hidden="true" customHeight="false" outlineLevel="0" collapsed="false">
      <c r="D2766" s="1" t="n">
        <v>8000</v>
      </c>
      <c r="E2766" s="35" t="s">
        <v>4057</v>
      </c>
      <c r="F2766" s="35" t="s">
        <v>483</v>
      </c>
      <c r="G2766" s="35"/>
    </row>
    <row r="2767" customFormat="false" ht="12.75" hidden="true" customHeight="false" outlineLevel="0" collapsed="false">
      <c r="D2767" s="1" t="n">
        <v>8000</v>
      </c>
      <c r="E2767" s="35" t="s">
        <v>4058</v>
      </c>
      <c r="F2767" s="35" t="s">
        <v>483</v>
      </c>
      <c r="G2767" s="35"/>
    </row>
    <row r="2768" customFormat="false" ht="12.75" hidden="true" customHeight="false" outlineLevel="0" collapsed="false">
      <c r="D2768" s="1" t="n">
        <v>8000</v>
      </c>
      <c r="E2768" s="35" t="s">
        <v>4059</v>
      </c>
      <c r="F2768" s="35" t="s">
        <v>483</v>
      </c>
      <c r="G2768" s="35"/>
    </row>
    <row r="2769" customFormat="false" ht="12.75" hidden="true" customHeight="false" outlineLevel="0" collapsed="false">
      <c r="D2769" s="1" t="n">
        <v>8000</v>
      </c>
      <c r="E2769" s="35" t="s">
        <v>4060</v>
      </c>
      <c r="F2769" s="35" t="s">
        <v>483</v>
      </c>
      <c r="G2769" s="35"/>
    </row>
    <row r="2770" customFormat="false" ht="12.75" hidden="true" customHeight="false" outlineLevel="0" collapsed="false">
      <c r="D2770" s="1" t="n">
        <v>8000</v>
      </c>
      <c r="E2770" s="35" t="s">
        <v>4061</v>
      </c>
      <c r="F2770" s="35" t="s">
        <v>483</v>
      </c>
      <c r="G2770" s="35"/>
    </row>
    <row r="2771" customFormat="false" ht="12.75" hidden="true" customHeight="false" outlineLevel="0" collapsed="false">
      <c r="D2771" s="1" t="s">
        <v>4062</v>
      </c>
      <c r="E2771" s="35" t="s">
        <v>4063</v>
      </c>
      <c r="F2771" s="35" t="s">
        <v>483</v>
      </c>
      <c r="G2771" s="35"/>
    </row>
    <row r="2772" customFormat="false" ht="12.75" hidden="true" customHeight="false" outlineLevel="0" collapsed="false">
      <c r="D2772" s="1" t="n">
        <v>8101</v>
      </c>
      <c r="E2772" s="35" t="s">
        <v>4064</v>
      </c>
      <c r="F2772" s="35" t="s">
        <v>483</v>
      </c>
      <c r="G2772" s="35"/>
    </row>
    <row r="2773" customFormat="false" ht="12.75" hidden="true" customHeight="false" outlineLevel="0" collapsed="false">
      <c r="D2773" s="1" t="n">
        <v>8101</v>
      </c>
      <c r="E2773" s="35" t="s">
        <v>4065</v>
      </c>
      <c r="F2773" s="35" t="s">
        <v>483</v>
      </c>
      <c r="G2773" s="35"/>
    </row>
    <row r="2774" customFormat="false" ht="12.75" hidden="true" customHeight="false" outlineLevel="0" collapsed="false">
      <c r="D2774" s="1" t="s">
        <v>4066</v>
      </c>
      <c r="E2774" s="35" t="s">
        <v>4067</v>
      </c>
      <c r="F2774" s="35" t="s">
        <v>483</v>
      </c>
      <c r="G2774" s="35"/>
    </row>
    <row r="2775" customFormat="false" ht="12.75" hidden="true" customHeight="false" outlineLevel="0" collapsed="false">
      <c r="D2775" s="1" t="n">
        <v>8103</v>
      </c>
      <c r="E2775" s="35" t="s">
        <v>4068</v>
      </c>
      <c r="F2775" s="35" t="s">
        <v>483</v>
      </c>
      <c r="G2775" s="35"/>
    </row>
    <row r="2776" customFormat="false" ht="12.75" hidden="true" customHeight="false" outlineLevel="0" collapsed="false">
      <c r="D2776" s="1" t="n">
        <v>8103</v>
      </c>
      <c r="E2776" s="35" t="s">
        <v>4069</v>
      </c>
      <c r="F2776" s="35" t="s">
        <v>483</v>
      </c>
      <c r="G2776" s="35"/>
    </row>
    <row r="2777" customFormat="false" ht="12.75" hidden="true" customHeight="false" outlineLevel="0" collapsed="false">
      <c r="D2777" s="1" t="n">
        <v>8103</v>
      </c>
      <c r="E2777" s="35" t="s">
        <v>4070</v>
      </c>
      <c r="F2777" s="35" t="s">
        <v>483</v>
      </c>
      <c r="G2777" s="35"/>
    </row>
    <row r="2778" customFormat="false" ht="12.75" hidden="true" customHeight="false" outlineLevel="0" collapsed="false">
      <c r="D2778" s="1" t="s">
        <v>4071</v>
      </c>
      <c r="E2778" s="35" t="s">
        <v>4072</v>
      </c>
      <c r="F2778" s="35" t="s">
        <v>483</v>
      </c>
      <c r="G2778" s="35"/>
    </row>
    <row r="2779" customFormat="false" ht="12.75" hidden="true" customHeight="false" outlineLevel="0" collapsed="false">
      <c r="D2779" s="1" t="n">
        <v>8105</v>
      </c>
      <c r="E2779" s="35" t="s">
        <v>4073</v>
      </c>
      <c r="F2779" s="35" t="s">
        <v>483</v>
      </c>
      <c r="G2779" s="35"/>
    </row>
    <row r="2780" customFormat="false" ht="12.75" hidden="true" customHeight="false" outlineLevel="0" collapsed="false">
      <c r="D2780" s="1" t="n">
        <v>8105</v>
      </c>
      <c r="E2780" s="35" t="s">
        <v>4074</v>
      </c>
      <c r="F2780" s="35" t="s">
        <v>483</v>
      </c>
      <c r="G2780" s="35"/>
    </row>
    <row r="2781" customFormat="false" ht="12.75" hidden="true" customHeight="false" outlineLevel="0" collapsed="false">
      <c r="D2781" s="1" t="s">
        <v>4075</v>
      </c>
      <c r="E2781" s="35" t="s">
        <v>4076</v>
      </c>
      <c r="F2781" s="35" t="s">
        <v>483</v>
      </c>
      <c r="G2781" s="35"/>
    </row>
    <row r="2782" customFormat="false" ht="12.75" hidden="true" customHeight="false" outlineLevel="0" collapsed="false">
      <c r="D2782" s="1" t="s">
        <v>4077</v>
      </c>
      <c r="E2782" s="35" t="s">
        <v>4078</v>
      </c>
      <c r="F2782" s="35" t="s">
        <v>483</v>
      </c>
      <c r="G2782" s="35"/>
    </row>
    <row r="2783" customFormat="false" ht="12.75" hidden="true" customHeight="false" outlineLevel="0" collapsed="false">
      <c r="D2783" s="1" t="n">
        <v>8109</v>
      </c>
      <c r="E2783" s="35" t="s">
        <v>4079</v>
      </c>
      <c r="F2783" s="35" t="s">
        <v>483</v>
      </c>
      <c r="G2783" s="35"/>
    </row>
    <row r="2784" customFormat="false" ht="12.75" hidden="true" customHeight="false" outlineLevel="0" collapsed="false">
      <c r="D2784" s="1" t="s">
        <v>4080</v>
      </c>
      <c r="E2784" s="35" t="s">
        <v>4081</v>
      </c>
      <c r="F2784" s="35" t="s">
        <v>483</v>
      </c>
      <c r="G2784" s="35"/>
    </row>
    <row r="2785" customFormat="false" ht="12.75" hidden="true" customHeight="false" outlineLevel="0" collapsed="false">
      <c r="D2785" s="1" t="n">
        <v>8111</v>
      </c>
      <c r="E2785" s="35" t="s">
        <v>4082</v>
      </c>
      <c r="F2785" s="35" t="s">
        <v>483</v>
      </c>
      <c r="G2785" s="35"/>
    </row>
    <row r="2786" customFormat="false" ht="12.75" hidden="true" customHeight="false" outlineLevel="0" collapsed="false">
      <c r="D2786" s="1" t="s">
        <v>4083</v>
      </c>
      <c r="E2786" s="35" t="s">
        <v>4084</v>
      </c>
      <c r="F2786" s="35" t="s">
        <v>483</v>
      </c>
      <c r="G2786" s="35"/>
    </row>
    <row r="2787" customFormat="false" ht="12.75" hidden="true" customHeight="false" outlineLevel="0" collapsed="false">
      <c r="D2787" s="1" t="s">
        <v>4085</v>
      </c>
      <c r="E2787" s="35" t="s">
        <v>4086</v>
      </c>
      <c r="F2787" s="35" t="s">
        <v>483</v>
      </c>
      <c r="G2787" s="35"/>
    </row>
    <row r="2788" customFormat="false" ht="12.75" hidden="true" customHeight="false" outlineLevel="0" collapsed="false">
      <c r="D2788" s="1" t="s">
        <v>4087</v>
      </c>
      <c r="E2788" s="35" t="s">
        <v>4088</v>
      </c>
      <c r="F2788" s="35" t="s">
        <v>483</v>
      </c>
      <c r="G2788" s="35"/>
    </row>
    <row r="2789" customFormat="false" ht="12.75" hidden="true" customHeight="false" outlineLevel="0" collapsed="false">
      <c r="D2789" s="1" t="n">
        <v>8117</v>
      </c>
      <c r="E2789" s="35" t="s">
        <v>4089</v>
      </c>
      <c r="F2789" s="35" t="s">
        <v>483</v>
      </c>
      <c r="G2789" s="35"/>
    </row>
    <row r="2790" customFormat="false" ht="12.75" hidden="true" customHeight="false" outlineLevel="0" collapsed="false">
      <c r="D2790" s="1" t="n">
        <v>8117</v>
      </c>
      <c r="E2790" s="35" t="s">
        <v>4090</v>
      </c>
      <c r="F2790" s="35" t="s">
        <v>483</v>
      </c>
      <c r="G2790" s="35"/>
    </row>
    <row r="2791" customFormat="false" ht="12.75" hidden="true" customHeight="false" outlineLevel="0" collapsed="false">
      <c r="D2791" s="1" t="s">
        <v>4091</v>
      </c>
      <c r="E2791" s="35" t="s">
        <v>4092</v>
      </c>
      <c r="F2791" s="35" t="s">
        <v>483</v>
      </c>
      <c r="G2791" s="35"/>
    </row>
    <row r="2792" customFormat="false" ht="12.75" hidden="true" customHeight="false" outlineLevel="0" collapsed="false">
      <c r="D2792" s="1" t="n">
        <v>8118</v>
      </c>
      <c r="E2792" s="35" t="s">
        <v>4093</v>
      </c>
      <c r="F2792" s="35" t="s">
        <v>483</v>
      </c>
      <c r="G2792" s="35"/>
    </row>
    <row r="2793" customFormat="false" ht="12.75" hidden="true" customHeight="false" outlineLevel="0" collapsed="false">
      <c r="D2793" s="1" t="n">
        <v>8118</v>
      </c>
      <c r="E2793" s="35" t="s">
        <v>4094</v>
      </c>
      <c r="F2793" s="35" t="s">
        <v>483</v>
      </c>
      <c r="G2793" s="35"/>
    </row>
    <row r="2794" customFormat="false" ht="12.75" hidden="true" customHeight="false" outlineLevel="0" collapsed="false">
      <c r="D2794" s="1" t="s">
        <v>4095</v>
      </c>
      <c r="E2794" s="35" t="s">
        <v>4096</v>
      </c>
      <c r="F2794" s="35" t="s">
        <v>483</v>
      </c>
      <c r="G2794" s="35"/>
    </row>
    <row r="2795" customFormat="false" ht="12.75" hidden="true" customHeight="false" outlineLevel="0" collapsed="false">
      <c r="D2795" s="1" t="n">
        <v>8122</v>
      </c>
      <c r="E2795" s="35" t="s">
        <v>4097</v>
      </c>
      <c r="F2795" s="35" t="s">
        <v>483</v>
      </c>
      <c r="G2795" s="35"/>
    </row>
    <row r="2796" customFormat="false" ht="12.75" hidden="true" customHeight="false" outlineLevel="0" collapsed="false">
      <c r="D2796" s="1" t="n">
        <v>8122</v>
      </c>
      <c r="E2796" s="35" t="s">
        <v>4098</v>
      </c>
      <c r="F2796" s="35" t="s">
        <v>483</v>
      </c>
      <c r="G2796" s="35"/>
    </row>
    <row r="2797" customFormat="false" ht="12.75" hidden="true" customHeight="false" outlineLevel="0" collapsed="false">
      <c r="D2797" s="1" t="n">
        <v>8122</v>
      </c>
      <c r="E2797" s="35" t="s">
        <v>4099</v>
      </c>
      <c r="F2797" s="35" t="s">
        <v>483</v>
      </c>
      <c r="G2797" s="35"/>
    </row>
    <row r="2798" customFormat="false" ht="12.75" hidden="true" customHeight="false" outlineLevel="0" collapsed="false">
      <c r="D2798" s="1" t="n">
        <v>8122</v>
      </c>
      <c r="E2798" s="35" t="s">
        <v>4100</v>
      </c>
      <c r="F2798" s="35" t="s">
        <v>483</v>
      </c>
      <c r="G2798" s="35"/>
    </row>
    <row r="2799" customFormat="false" ht="12.75" hidden="true" customHeight="false" outlineLevel="0" collapsed="false">
      <c r="D2799" s="1" t="s">
        <v>4101</v>
      </c>
      <c r="E2799" s="35" t="s">
        <v>4102</v>
      </c>
      <c r="F2799" s="35" t="s">
        <v>483</v>
      </c>
      <c r="G2799" s="35"/>
    </row>
    <row r="2800" customFormat="false" ht="12.75" hidden="true" customHeight="false" outlineLevel="0" collapsed="false">
      <c r="D2800" s="1" t="s">
        <v>4103</v>
      </c>
      <c r="E2800" s="35" t="s">
        <v>4104</v>
      </c>
      <c r="F2800" s="35" t="s">
        <v>483</v>
      </c>
      <c r="G2800" s="35"/>
    </row>
    <row r="2801" customFormat="false" ht="12.75" hidden="true" customHeight="false" outlineLevel="0" collapsed="false">
      <c r="D2801" s="1" t="s">
        <v>4105</v>
      </c>
      <c r="E2801" s="35" t="s">
        <v>4106</v>
      </c>
      <c r="F2801" s="35" t="s">
        <v>483</v>
      </c>
      <c r="G2801" s="35"/>
    </row>
    <row r="2802" customFormat="false" ht="12.75" hidden="true" customHeight="false" outlineLevel="0" collapsed="false">
      <c r="D2802" s="1" t="n">
        <v>8127</v>
      </c>
      <c r="E2802" s="35" t="s">
        <v>4107</v>
      </c>
      <c r="F2802" s="35" t="s">
        <v>483</v>
      </c>
      <c r="G2802" s="35"/>
    </row>
    <row r="2803" customFormat="false" ht="12.75" hidden="true" customHeight="false" outlineLevel="0" collapsed="false">
      <c r="D2803" s="1" t="s">
        <v>4108</v>
      </c>
      <c r="E2803" s="35" t="s">
        <v>4109</v>
      </c>
      <c r="F2803" s="35" t="s">
        <v>483</v>
      </c>
      <c r="G2803" s="35"/>
    </row>
    <row r="2804" customFormat="false" ht="12.75" hidden="true" customHeight="false" outlineLevel="0" collapsed="false">
      <c r="D2804" s="1" t="n">
        <v>8129</v>
      </c>
      <c r="E2804" s="35" t="s">
        <v>4110</v>
      </c>
      <c r="F2804" s="35" t="s">
        <v>483</v>
      </c>
      <c r="G2804" s="35"/>
    </row>
    <row r="2805" customFormat="false" ht="12.75" hidden="true" customHeight="false" outlineLevel="0" collapsed="false">
      <c r="D2805" s="1" t="s">
        <v>4111</v>
      </c>
      <c r="E2805" s="35" t="s">
        <v>1426</v>
      </c>
      <c r="F2805" s="35" t="s">
        <v>483</v>
      </c>
      <c r="G2805" s="35"/>
    </row>
    <row r="2806" customFormat="false" ht="12.75" hidden="true" customHeight="false" outlineLevel="0" collapsed="false">
      <c r="D2806" s="1" t="s">
        <v>4112</v>
      </c>
      <c r="E2806" s="35" t="s">
        <v>4113</v>
      </c>
      <c r="F2806" s="35" t="s">
        <v>3428</v>
      </c>
      <c r="G2806" s="35"/>
    </row>
    <row r="2807" customFormat="false" ht="12.75" hidden="true" customHeight="false" outlineLevel="0" collapsed="false">
      <c r="D2807" s="1" t="n">
        <v>8134</v>
      </c>
      <c r="E2807" s="35" t="s">
        <v>4114</v>
      </c>
      <c r="F2807" s="35" t="s">
        <v>3428</v>
      </c>
      <c r="G2807" s="35"/>
    </row>
    <row r="2808" customFormat="false" ht="12.75" hidden="true" customHeight="false" outlineLevel="0" collapsed="false">
      <c r="D2808" s="1" t="s">
        <v>4115</v>
      </c>
      <c r="E2808" s="35" t="s">
        <v>4116</v>
      </c>
      <c r="F2808" s="35" t="s">
        <v>483</v>
      </c>
      <c r="G2808" s="35"/>
    </row>
    <row r="2809" customFormat="false" ht="12.75" hidden="true" customHeight="false" outlineLevel="0" collapsed="false">
      <c r="D2809" s="1" t="s">
        <v>4117</v>
      </c>
      <c r="E2809" s="35" t="s">
        <v>4118</v>
      </c>
      <c r="F2809" s="35" t="s">
        <v>4119</v>
      </c>
      <c r="G2809" s="35"/>
    </row>
    <row r="2810" customFormat="false" ht="12.75" hidden="true" customHeight="false" outlineLevel="0" collapsed="false">
      <c r="D2810" s="1" t="n">
        <v>8138</v>
      </c>
      <c r="E2810" s="35" t="s">
        <v>4120</v>
      </c>
      <c r="F2810" s="35" t="s">
        <v>4119</v>
      </c>
      <c r="G2810" s="35"/>
    </row>
    <row r="2811" customFormat="false" ht="12.75" hidden="true" customHeight="false" outlineLevel="0" collapsed="false">
      <c r="D2811" s="1" t="s">
        <v>4121</v>
      </c>
      <c r="E2811" s="35" t="s">
        <v>4122</v>
      </c>
      <c r="F2811" s="35" t="s">
        <v>483</v>
      </c>
      <c r="G2811" s="35"/>
    </row>
    <row r="2812" customFormat="false" ht="12.75" hidden="true" customHeight="false" outlineLevel="0" collapsed="false">
      <c r="D2812" s="1" t="n">
        <v>8142</v>
      </c>
      <c r="E2812" s="35" t="s">
        <v>4123</v>
      </c>
      <c r="F2812" s="35" t="s">
        <v>483</v>
      </c>
      <c r="G2812" s="35"/>
    </row>
    <row r="2813" customFormat="false" ht="12.75" hidden="true" customHeight="false" outlineLevel="0" collapsed="false">
      <c r="D2813" s="1" t="s">
        <v>4124</v>
      </c>
      <c r="E2813" s="35" t="s">
        <v>4125</v>
      </c>
      <c r="F2813" s="35" t="s">
        <v>483</v>
      </c>
      <c r="G2813" s="35"/>
    </row>
    <row r="2814" customFormat="false" ht="12.75" hidden="true" customHeight="false" outlineLevel="0" collapsed="false">
      <c r="D2814" s="1" t="s">
        <v>4126</v>
      </c>
      <c r="E2814" s="35" t="s">
        <v>4127</v>
      </c>
      <c r="F2814" s="35" t="s">
        <v>483</v>
      </c>
      <c r="G2814" s="35"/>
    </row>
    <row r="2815" customFormat="false" ht="12.75" hidden="true" customHeight="false" outlineLevel="0" collapsed="false">
      <c r="D2815" s="1" t="s">
        <v>4128</v>
      </c>
      <c r="E2815" s="35" t="s">
        <v>4129</v>
      </c>
      <c r="F2815" s="35" t="s">
        <v>483</v>
      </c>
      <c r="G2815" s="35"/>
    </row>
    <row r="2816" customFormat="false" ht="12.75" hidden="true" customHeight="false" outlineLevel="0" collapsed="false">
      <c r="D2816" s="1" t="s">
        <v>4130</v>
      </c>
      <c r="E2816" s="35" t="s">
        <v>4131</v>
      </c>
      <c r="F2816" s="35" t="s">
        <v>483</v>
      </c>
      <c r="G2816" s="35"/>
    </row>
    <row r="2817" customFormat="false" ht="12.75" hidden="true" customHeight="false" outlineLevel="0" collapsed="false">
      <c r="D2817" s="1" t="s">
        <v>4132</v>
      </c>
      <c r="E2817" s="35" t="s">
        <v>4133</v>
      </c>
      <c r="F2817" s="35" t="s">
        <v>483</v>
      </c>
      <c r="G2817" s="35"/>
    </row>
    <row r="2818" customFormat="false" ht="12.75" hidden="true" customHeight="false" outlineLevel="0" collapsed="false">
      <c r="D2818" s="1" t="s">
        <v>4134</v>
      </c>
      <c r="E2818" s="35" t="s">
        <v>4135</v>
      </c>
      <c r="F2818" s="35" t="s">
        <v>483</v>
      </c>
      <c r="G2818" s="35"/>
    </row>
    <row r="2819" customFormat="false" ht="12.75" hidden="true" customHeight="false" outlineLevel="0" collapsed="false">
      <c r="D2819" s="1" t="s">
        <v>4136</v>
      </c>
      <c r="E2819" s="35" t="s">
        <v>4137</v>
      </c>
      <c r="F2819" s="35" t="s">
        <v>483</v>
      </c>
      <c r="G2819" s="35"/>
    </row>
    <row r="2820" customFormat="false" ht="12.75" hidden="true" customHeight="false" outlineLevel="0" collapsed="false">
      <c r="D2820" s="1" t="n">
        <v>8156</v>
      </c>
      <c r="E2820" s="35" t="s">
        <v>4138</v>
      </c>
      <c r="F2820" s="35" t="s">
        <v>483</v>
      </c>
      <c r="G2820" s="35"/>
    </row>
    <row r="2821" customFormat="false" ht="12.75" hidden="true" customHeight="false" outlineLevel="0" collapsed="false">
      <c r="D2821" s="1" t="s">
        <v>4139</v>
      </c>
      <c r="E2821" s="35" t="s">
        <v>4140</v>
      </c>
      <c r="F2821" s="35" t="s">
        <v>483</v>
      </c>
      <c r="G2821" s="35"/>
    </row>
    <row r="2822" customFormat="false" ht="12.75" hidden="true" customHeight="false" outlineLevel="0" collapsed="false">
      <c r="D2822" s="1" t="s">
        <v>4141</v>
      </c>
      <c r="E2822" s="35" t="s">
        <v>4142</v>
      </c>
      <c r="F2822" s="35" t="s">
        <v>483</v>
      </c>
      <c r="G2822" s="35"/>
    </row>
    <row r="2823" customFormat="false" ht="12.75" hidden="true" customHeight="false" outlineLevel="0" collapsed="false">
      <c r="D2823" s="1" t="s">
        <v>4143</v>
      </c>
      <c r="E2823" s="35" t="s">
        <v>4144</v>
      </c>
      <c r="F2823" s="35" t="s">
        <v>483</v>
      </c>
      <c r="G2823" s="35"/>
    </row>
    <row r="2824" customFormat="false" ht="12.75" hidden="true" customHeight="false" outlineLevel="0" collapsed="false">
      <c r="D2824" s="1" t="s">
        <v>4145</v>
      </c>
      <c r="E2824" s="35" t="s">
        <v>4146</v>
      </c>
      <c r="F2824" s="35" t="s">
        <v>483</v>
      </c>
      <c r="G2824" s="35"/>
    </row>
    <row r="2825" customFormat="false" ht="12.75" hidden="true" customHeight="false" outlineLevel="0" collapsed="false">
      <c r="D2825" s="1" t="s">
        <v>4147</v>
      </c>
      <c r="E2825" s="35" t="s">
        <v>4148</v>
      </c>
      <c r="F2825" s="35" t="s">
        <v>483</v>
      </c>
      <c r="G2825" s="35"/>
    </row>
    <row r="2826" customFormat="false" ht="12.75" hidden="true" customHeight="false" outlineLevel="0" collapsed="false">
      <c r="D2826" s="1" t="s">
        <v>4149</v>
      </c>
      <c r="E2826" s="35" t="s">
        <v>4150</v>
      </c>
      <c r="F2826" s="35" t="s">
        <v>483</v>
      </c>
      <c r="G2826" s="35"/>
    </row>
    <row r="2827" customFormat="false" ht="12.75" hidden="true" customHeight="false" outlineLevel="0" collapsed="false">
      <c r="D2827" s="1" t="s">
        <v>4151</v>
      </c>
      <c r="E2827" s="35" t="s">
        <v>4152</v>
      </c>
      <c r="F2827" s="35" t="s">
        <v>483</v>
      </c>
      <c r="G2827" s="35"/>
    </row>
    <row r="2828" customFormat="false" ht="12.75" hidden="true" customHeight="false" outlineLevel="0" collapsed="false">
      <c r="D2828" s="1" t="s">
        <v>4153</v>
      </c>
      <c r="E2828" s="35" t="s">
        <v>4154</v>
      </c>
      <c r="F2828" s="35" t="s">
        <v>483</v>
      </c>
      <c r="G2828" s="35"/>
    </row>
    <row r="2829" customFormat="false" ht="12.75" hidden="true" customHeight="false" outlineLevel="0" collapsed="false">
      <c r="D2829" s="1" t="s">
        <v>4155</v>
      </c>
      <c r="E2829" s="35" t="s">
        <v>4156</v>
      </c>
      <c r="F2829" s="35" t="s">
        <v>483</v>
      </c>
      <c r="G2829" s="35"/>
    </row>
    <row r="2830" customFormat="false" ht="12.75" hidden="true" customHeight="false" outlineLevel="0" collapsed="false">
      <c r="D2830" s="1" t="s">
        <v>4157</v>
      </c>
      <c r="E2830" s="35" t="s">
        <v>4158</v>
      </c>
      <c r="F2830" s="35" t="s">
        <v>483</v>
      </c>
      <c r="G2830" s="35"/>
    </row>
    <row r="2831" customFormat="false" ht="12.75" hidden="true" customHeight="false" outlineLevel="0" collapsed="false">
      <c r="D2831" s="1" t="s">
        <v>4159</v>
      </c>
      <c r="E2831" s="35" t="s">
        <v>4160</v>
      </c>
      <c r="F2831" s="35" t="s">
        <v>483</v>
      </c>
      <c r="G2831" s="35"/>
    </row>
    <row r="2832" customFormat="false" ht="12.75" hidden="true" customHeight="false" outlineLevel="0" collapsed="false">
      <c r="D2832" s="1" t="s">
        <v>4161</v>
      </c>
      <c r="E2832" s="35" t="s">
        <v>4162</v>
      </c>
      <c r="F2832" s="35" t="s">
        <v>483</v>
      </c>
      <c r="G2832" s="35"/>
    </row>
    <row r="2833" customFormat="false" ht="12.75" hidden="true" customHeight="false" outlineLevel="0" collapsed="false">
      <c r="D2833" s="1" t="s">
        <v>4163</v>
      </c>
      <c r="E2833" s="35" t="s">
        <v>4164</v>
      </c>
      <c r="F2833" s="35" t="s">
        <v>483</v>
      </c>
      <c r="G2833" s="35"/>
    </row>
    <row r="2834" customFormat="false" ht="12.75" hidden="true" customHeight="false" outlineLevel="0" collapsed="false">
      <c r="D2834" s="1" t="s">
        <v>4165</v>
      </c>
      <c r="E2834" s="35" t="s">
        <v>4166</v>
      </c>
      <c r="F2834" s="35" t="s">
        <v>483</v>
      </c>
      <c r="G2834" s="35"/>
    </row>
    <row r="2835" customFormat="false" ht="12.75" hidden="true" customHeight="false" outlineLevel="0" collapsed="false">
      <c r="D2835" s="1" t="n">
        <v>8183</v>
      </c>
      <c r="E2835" s="35" t="s">
        <v>4167</v>
      </c>
      <c r="F2835" s="35" t="s">
        <v>483</v>
      </c>
      <c r="G2835" s="35"/>
    </row>
    <row r="2836" customFormat="false" ht="12.75" hidden="true" customHeight="false" outlineLevel="0" collapsed="false">
      <c r="D2836" s="1" t="n">
        <v>8183</v>
      </c>
      <c r="E2836" s="35" t="s">
        <v>4168</v>
      </c>
      <c r="F2836" s="35" t="s">
        <v>483</v>
      </c>
      <c r="G2836" s="35"/>
    </row>
    <row r="2837" customFormat="false" ht="12.75" hidden="true" customHeight="false" outlineLevel="0" collapsed="false">
      <c r="D2837" s="1" t="s">
        <v>4169</v>
      </c>
      <c r="E2837" s="35" t="s">
        <v>4170</v>
      </c>
      <c r="F2837" s="35" t="s">
        <v>483</v>
      </c>
      <c r="G2837" s="35"/>
    </row>
    <row r="2838" customFormat="false" ht="12.75" hidden="true" customHeight="false" outlineLevel="0" collapsed="false">
      <c r="D2838" s="1" t="n">
        <v>8185</v>
      </c>
      <c r="E2838" s="35" t="s">
        <v>4171</v>
      </c>
      <c r="F2838" s="35" t="s">
        <v>483</v>
      </c>
      <c r="G2838" s="35"/>
    </row>
    <row r="2839" customFormat="false" ht="12.75" hidden="true" customHeight="false" outlineLevel="0" collapsed="false">
      <c r="D2839" s="1" t="n">
        <v>8185</v>
      </c>
      <c r="E2839" s="35" t="s">
        <v>4172</v>
      </c>
      <c r="F2839" s="35" t="s">
        <v>483</v>
      </c>
      <c r="G2839" s="35"/>
    </row>
    <row r="2840" customFormat="false" ht="12.75" hidden="true" customHeight="false" outlineLevel="0" collapsed="false">
      <c r="D2840" s="1" t="n">
        <v>8185</v>
      </c>
      <c r="E2840" s="35" t="s">
        <v>4173</v>
      </c>
      <c r="F2840" s="35" t="s">
        <v>483</v>
      </c>
      <c r="G2840" s="35"/>
    </row>
    <row r="2841" customFormat="false" ht="12.75" hidden="true" customHeight="false" outlineLevel="0" collapsed="false">
      <c r="D2841" s="1" t="n">
        <v>8185</v>
      </c>
      <c r="E2841" s="35" t="s">
        <v>4174</v>
      </c>
      <c r="F2841" s="35" t="s">
        <v>483</v>
      </c>
      <c r="G2841" s="35"/>
    </row>
    <row r="2842" customFormat="false" ht="12.75" hidden="true" customHeight="false" outlineLevel="0" collapsed="false">
      <c r="D2842" s="1" t="n">
        <v>8185</v>
      </c>
      <c r="E2842" s="35" t="s">
        <v>4175</v>
      </c>
      <c r="F2842" s="35" t="s">
        <v>483</v>
      </c>
      <c r="G2842" s="35"/>
    </row>
    <row r="2843" customFormat="false" ht="12.75" hidden="true" customHeight="false" outlineLevel="0" collapsed="false">
      <c r="D2843" s="1" t="s">
        <v>4176</v>
      </c>
      <c r="E2843" s="35" t="s">
        <v>4177</v>
      </c>
      <c r="F2843" s="35" t="s">
        <v>483</v>
      </c>
      <c r="G2843" s="35"/>
    </row>
    <row r="2844" customFormat="false" ht="12.75" hidden="true" customHeight="false" outlineLevel="0" collapsed="false">
      <c r="D2844" s="1" t="s">
        <v>4178</v>
      </c>
      <c r="E2844" s="35" t="s">
        <v>4179</v>
      </c>
      <c r="F2844" s="35" t="s">
        <v>483</v>
      </c>
      <c r="G2844" s="35"/>
    </row>
    <row r="2845" customFormat="false" ht="12.75" hidden="true" customHeight="false" outlineLevel="0" collapsed="false">
      <c r="D2845" s="1" t="s">
        <v>4180</v>
      </c>
      <c r="E2845" s="35" t="s">
        <v>4181</v>
      </c>
      <c r="F2845" s="35" t="s">
        <v>3428</v>
      </c>
      <c r="G2845" s="35"/>
    </row>
    <row r="2846" customFormat="false" ht="12.75" hidden="true" customHeight="false" outlineLevel="0" collapsed="false">
      <c r="D2846" s="1" t="n">
        <v>8200</v>
      </c>
      <c r="E2846" s="35" t="s">
        <v>3502</v>
      </c>
      <c r="F2846" s="35" t="s">
        <v>3428</v>
      </c>
      <c r="G2846" s="35"/>
    </row>
    <row r="2847" customFormat="false" ht="12.75" hidden="true" customHeight="false" outlineLevel="0" collapsed="false">
      <c r="D2847" s="1" t="s">
        <v>4182</v>
      </c>
      <c r="E2847" s="35" t="s">
        <v>4183</v>
      </c>
      <c r="F2847" s="35" t="s">
        <v>3428</v>
      </c>
      <c r="G2847" s="35"/>
    </row>
    <row r="2848" customFormat="false" ht="12.75" hidden="true" customHeight="false" outlineLevel="0" collapsed="false">
      <c r="D2848" s="1" t="n">
        <v>8201</v>
      </c>
      <c r="E2848" s="35" t="s">
        <v>4184</v>
      </c>
      <c r="F2848" s="35" t="s">
        <v>3428</v>
      </c>
      <c r="G2848" s="35"/>
    </row>
    <row r="2849" customFormat="false" ht="12.75" hidden="true" customHeight="false" outlineLevel="0" collapsed="false">
      <c r="D2849" s="1" t="n">
        <v>8201</v>
      </c>
      <c r="E2849" s="35" t="s">
        <v>1905</v>
      </c>
      <c r="F2849" s="35" t="s">
        <v>3428</v>
      </c>
      <c r="G2849" s="35"/>
    </row>
    <row r="2850" customFormat="false" ht="12.75" hidden="true" customHeight="false" outlineLevel="0" collapsed="false">
      <c r="D2850" s="1" t="n">
        <v>8201</v>
      </c>
      <c r="E2850" s="35" t="s">
        <v>4185</v>
      </c>
      <c r="F2850" s="35" t="s">
        <v>3428</v>
      </c>
      <c r="G2850" s="35"/>
    </row>
    <row r="2851" customFormat="false" ht="12.75" hidden="true" customHeight="false" outlineLevel="0" collapsed="false">
      <c r="D2851" s="1" t="n">
        <v>8201</v>
      </c>
      <c r="E2851" s="35" t="s">
        <v>4186</v>
      </c>
      <c r="F2851" s="35" t="s">
        <v>3428</v>
      </c>
      <c r="G2851" s="35"/>
    </row>
    <row r="2852" customFormat="false" ht="12.75" hidden="true" customHeight="false" outlineLevel="0" collapsed="false">
      <c r="D2852" s="1" t="n">
        <v>8201</v>
      </c>
      <c r="E2852" s="35" t="s">
        <v>4187</v>
      </c>
      <c r="F2852" s="35" t="s">
        <v>3428</v>
      </c>
      <c r="G2852" s="35"/>
    </row>
    <row r="2853" customFormat="false" ht="12.75" hidden="true" customHeight="false" outlineLevel="0" collapsed="false">
      <c r="D2853" s="1" t="n">
        <v>8201</v>
      </c>
      <c r="E2853" s="35" t="s">
        <v>4188</v>
      </c>
      <c r="F2853" s="35" t="s">
        <v>3428</v>
      </c>
      <c r="G2853" s="35"/>
    </row>
    <row r="2854" customFormat="false" ht="12.75" hidden="true" customHeight="false" outlineLevel="0" collapsed="false">
      <c r="D2854" s="1" t="s">
        <v>4189</v>
      </c>
      <c r="E2854" s="35" t="s">
        <v>4190</v>
      </c>
      <c r="F2854" s="35" t="s">
        <v>3428</v>
      </c>
      <c r="G2854" s="35"/>
    </row>
    <row r="2855" customFormat="false" ht="12.75" hidden="true" customHeight="false" outlineLevel="0" collapsed="false">
      <c r="D2855" s="1" t="s">
        <v>4191</v>
      </c>
      <c r="E2855" s="35" t="s">
        <v>4192</v>
      </c>
      <c r="F2855" s="35" t="s">
        <v>3428</v>
      </c>
      <c r="G2855" s="35"/>
    </row>
    <row r="2856" customFormat="false" ht="12.75" hidden="true" customHeight="false" outlineLevel="0" collapsed="false">
      <c r="D2856" s="1" t="s">
        <v>4193</v>
      </c>
      <c r="E2856" s="35" t="s">
        <v>4194</v>
      </c>
      <c r="F2856" s="35" t="s">
        <v>3428</v>
      </c>
      <c r="G2856" s="35"/>
    </row>
    <row r="2857" customFormat="false" ht="12.75" hidden="true" customHeight="false" outlineLevel="0" collapsed="false">
      <c r="D2857" s="1" t="s">
        <v>4195</v>
      </c>
      <c r="E2857" s="35" t="s">
        <v>4196</v>
      </c>
      <c r="F2857" s="35" t="s">
        <v>3428</v>
      </c>
      <c r="G2857" s="35"/>
    </row>
    <row r="2858" customFormat="false" ht="12.75" hidden="true" customHeight="false" outlineLevel="0" collapsed="false">
      <c r="D2858" s="1" t="s">
        <v>4197</v>
      </c>
      <c r="E2858" s="35" t="s">
        <v>4198</v>
      </c>
      <c r="F2858" s="35" t="s">
        <v>3428</v>
      </c>
      <c r="G2858" s="35"/>
    </row>
    <row r="2859" customFormat="false" ht="12.75" hidden="true" customHeight="false" outlineLevel="0" collapsed="false">
      <c r="D2859" s="1" t="n">
        <v>8212</v>
      </c>
      <c r="E2859" s="35" t="s">
        <v>4192</v>
      </c>
      <c r="F2859" s="35" t="s">
        <v>3428</v>
      </c>
      <c r="G2859" s="35"/>
    </row>
    <row r="2860" customFormat="false" ht="12.75" hidden="true" customHeight="false" outlineLevel="0" collapsed="false">
      <c r="D2860" s="1" t="s">
        <v>4199</v>
      </c>
      <c r="E2860" s="35" t="s">
        <v>4200</v>
      </c>
      <c r="F2860" s="35" t="s">
        <v>4201</v>
      </c>
      <c r="G2860" s="35"/>
    </row>
    <row r="2861" customFormat="false" ht="12.75" hidden="true" customHeight="false" outlineLevel="0" collapsed="false">
      <c r="D2861" s="1" t="s">
        <v>4202</v>
      </c>
      <c r="E2861" s="35" t="s">
        <v>4203</v>
      </c>
      <c r="F2861" s="35" t="s">
        <v>4201</v>
      </c>
      <c r="G2861" s="35"/>
    </row>
    <row r="2862" customFormat="false" ht="12.75" hidden="true" customHeight="false" outlineLevel="0" collapsed="false">
      <c r="D2862" s="1" t="s">
        <v>4204</v>
      </c>
      <c r="E2862" s="35" t="s">
        <v>4205</v>
      </c>
      <c r="F2862" s="35" t="s">
        <v>4119</v>
      </c>
      <c r="G2862" s="35"/>
    </row>
    <row r="2863" customFormat="false" ht="12.75" hidden="true" customHeight="false" outlineLevel="0" collapsed="false">
      <c r="D2863" s="1" t="s">
        <v>4206</v>
      </c>
      <c r="E2863" s="35" t="s">
        <v>4207</v>
      </c>
      <c r="F2863" s="35" t="s">
        <v>4201</v>
      </c>
      <c r="G2863" s="35"/>
    </row>
    <row r="2864" customFormat="false" ht="12.75" hidden="true" customHeight="false" outlineLevel="0" collapsed="false">
      <c r="D2864" s="1" t="n">
        <v>8305</v>
      </c>
      <c r="E2864" s="35" t="s">
        <v>4208</v>
      </c>
      <c r="F2864" s="35" t="s">
        <v>4201</v>
      </c>
      <c r="G2864" s="35"/>
    </row>
    <row r="2865" customFormat="false" ht="12.75" hidden="true" customHeight="false" outlineLevel="0" collapsed="false">
      <c r="D2865" s="1" t="n">
        <v>8305</v>
      </c>
      <c r="E2865" s="35" t="s">
        <v>1901</v>
      </c>
      <c r="F2865" s="35" t="s">
        <v>4119</v>
      </c>
      <c r="G2865" s="35"/>
    </row>
    <row r="2866" customFormat="false" ht="12.75" hidden="true" customHeight="false" outlineLevel="0" collapsed="false">
      <c r="D2866" s="1" t="n">
        <v>8305</v>
      </c>
      <c r="E2866" s="35" t="s">
        <v>4209</v>
      </c>
      <c r="F2866" s="35" t="s">
        <v>4119</v>
      </c>
      <c r="G2866" s="35"/>
    </row>
    <row r="2867" customFormat="false" ht="12.75" hidden="true" customHeight="false" outlineLevel="0" collapsed="false">
      <c r="D2867" s="1" t="n">
        <v>8305</v>
      </c>
      <c r="E2867" s="35" t="s">
        <v>4210</v>
      </c>
      <c r="F2867" s="35" t="s">
        <v>4119</v>
      </c>
      <c r="G2867" s="35"/>
    </row>
    <row r="2868" customFormat="false" ht="12.75" hidden="true" customHeight="false" outlineLevel="0" collapsed="false">
      <c r="D2868" s="1" t="n">
        <v>8305</v>
      </c>
      <c r="E2868" s="35" t="s">
        <v>4208</v>
      </c>
      <c r="F2868" s="35" t="s">
        <v>4201</v>
      </c>
      <c r="G2868" s="35"/>
    </row>
    <row r="2869" customFormat="false" ht="12.75" hidden="true" customHeight="false" outlineLevel="0" collapsed="false">
      <c r="D2869" s="1" t="n">
        <v>8305</v>
      </c>
      <c r="E2869" s="35" t="s">
        <v>4211</v>
      </c>
      <c r="F2869" s="35" t="s">
        <v>4201</v>
      </c>
      <c r="G2869" s="35"/>
    </row>
    <row r="2870" customFormat="false" ht="12.75" hidden="true" customHeight="false" outlineLevel="0" collapsed="false">
      <c r="D2870" s="1" t="n">
        <v>8305</v>
      </c>
      <c r="E2870" s="35" t="s">
        <v>4212</v>
      </c>
      <c r="F2870" s="35" t="s">
        <v>4201</v>
      </c>
      <c r="G2870" s="35"/>
    </row>
    <row r="2871" customFormat="false" ht="12.75" hidden="true" customHeight="false" outlineLevel="0" collapsed="false">
      <c r="D2871" s="1" t="n">
        <v>8305</v>
      </c>
      <c r="E2871" s="35" t="s">
        <v>4213</v>
      </c>
      <c r="F2871" s="35" t="s">
        <v>4201</v>
      </c>
      <c r="G2871" s="35"/>
    </row>
    <row r="2872" customFormat="false" ht="12.75" hidden="true" customHeight="false" outlineLevel="0" collapsed="false">
      <c r="D2872" s="1" t="n">
        <v>8305</v>
      </c>
      <c r="E2872" s="35" t="s">
        <v>4214</v>
      </c>
      <c r="F2872" s="35" t="s">
        <v>4201</v>
      </c>
      <c r="G2872" s="35"/>
    </row>
    <row r="2873" customFormat="false" ht="12.75" hidden="true" customHeight="false" outlineLevel="0" collapsed="false">
      <c r="D2873" s="1" t="n">
        <v>8305</v>
      </c>
      <c r="E2873" s="35" t="s">
        <v>4215</v>
      </c>
      <c r="F2873" s="35" t="s">
        <v>4201</v>
      </c>
      <c r="G2873" s="35"/>
    </row>
    <row r="2874" customFormat="false" ht="12.75" hidden="true" customHeight="false" outlineLevel="0" collapsed="false">
      <c r="D2874" s="1" t="s">
        <v>4216</v>
      </c>
      <c r="E2874" s="35" t="s">
        <v>4217</v>
      </c>
      <c r="F2874" s="35" t="s">
        <v>4119</v>
      </c>
      <c r="G2874" s="35"/>
    </row>
    <row r="2875" customFormat="false" ht="12.75" hidden="true" customHeight="false" outlineLevel="0" collapsed="false">
      <c r="D2875" s="1" t="n">
        <v>8307</v>
      </c>
      <c r="E2875" s="35" t="s">
        <v>4218</v>
      </c>
      <c r="F2875" s="35" t="s">
        <v>4119</v>
      </c>
      <c r="G2875" s="35"/>
    </row>
    <row r="2876" customFormat="false" ht="12.75" hidden="true" customHeight="false" outlineLevel="0" collapsed="false">
      <c r="D2876" s="1" t="n">
        <v>8307</v>
      </c>
      <c r="E2876" s="35" t="s">
        <v>2003</v>
      </c>
      <c r="F2876" s="35" t="s">
        <v>4119</v>
      </c>
      <c r="G2876" s="35"/>
    </row>
    <row r="2877" customFormat="false" ht="12.75" hidden="true" customHeight="false" outlineLevel="0" collapsed="false">
      <c r="D2877" s="1" t="n">
        <v>8307</v>
      </c>
      <c r="E2877" s="35" t="s">
        <v>4219</v>
      </c>
      <c r="F2877" s="35" t="s">
        <v>4119</v>
      </c>
      <c r="G2877" s="35"/>
    </row>
    <row r="2878" customFormat="false" ht="12.75" hidden="true" customHeight="false" outlineLevel="0" collapsed="false">
      <c r="D2878" s="1" t="s">
        <v>4220</v>
      </c>
      <c r="E2878" s="35" t="s">
        <v>3694</v>
      </c>
      <c r="F2878" s="35" t="s">
        <v>4201</v>
      </c>
      <c r="G2878" s="35"/>
    </row>
    <row r="2879" customFormat="false" ht="12.75" hidden="true" customHeight="false" outlineLevel="0" collapsed="false">
      <c r="D2879" s="1" t="s">
        <v>4221</v>
      </c>
      <c r="E2879" s="35" t="s">
        <v>4222</v>
      </c>
      <c r="F2879" s="35" t="s">
        <v>4201</v>
      </c>
      <c r="G2879" s="35"/>
    </row>
    <row r="2880" customFormat="false" ht="12.75" hidden="true" customHeight="false" outlineLevel="0" collapsed="false">
      <c r="D2880" s="1" t="s">
        <v>4223</v>
      </c>
      <c r="E2880" s="35" t="s">
        <v>4224</v>
      </c>
      <c r="F2880" s="35" t="s">
        <v>4201</v>
      </c>
      <c r="G2880" s="35"/>
    </row>
    <row r="2881" customFormat="false" ht="12.75" hidden="true" customHeight="false" outlineLevel="0" collapsed="false">
      <c r="D2881" s="1" t="n">
        <v>8313</v>
      </c>
      <c r="E2881" s="35" t="s">
        <v>1138</v>
      </c>
      <c r="F2881" s="35" t="s">
        <v>4201</v>
      </c>
      <c r="G2881" s="35"/>
    </row>
    <row r="2882" customFormat="false" ht="12.75" hidden="true" customHeight="false" outlineLevel="0" collapsed="false">
      <c r="D2882" s="1" t="n">
        <v>8313</v>
      </c>
      <c r="E2882" s="35" t="s">
        <v>2963</v>
      </c>
      <c r="F2882" s="35" t="s">
        <v>4201</v>
      </c>
      <c r="G2882" s="35"/>
    </row>
    <row r="2883" customFormat="false" ht="12.75" hidden="true" customHeight="false" outlineLevel="0" collapsed="false">
      <c r="D2883" s="1" t="n">
        <v>8313</v>
      </c>
      <c r="E2883" s="35" t="s">
        <v>4225</v>
      </c>
      <c r="F2883" s="35" t="s">
        <v>4201</v>
      </c>
      <c r="G2883" s="35"/>
    </row>
    <row r="2884" customFormat="false" ht="12.75" hidden="true" customHeight="false" outlineLevel="0" collapsed="false">
      <c r="D2884" s="1" t="n">
        <v>8313</v>
      </c>
      <c r="E2884" s="35" t="s">
        <v>4226</v>
      </c>
      <c r="F2884" s="35" t="s">
        <v>4201</v>
      </c>
      <c r="G2884" s="35"/>
    </row>
    <row r="2885" customFormat="false" ht="12.75" hidden="true" customHeight="false" outlineLevel="0" collapsed="false">
      <c r="D2885" s="1" t="s">
        <v>4227</v>
      </c>
      <c r="E2885" s="35" t="s">
        <v>4228</v>
      </c>
      <c r="F2885" s="35" t="s">
        <v>4201</v>
      </c>
      <c r="G2885" s="35"/>
    </row>
    <row r="2886" customFormat="false" ht="12.75" hidden="true" customHeight="false" outlineLevel="0" collapsed="false">
      <c r="D2886" s="1" t="s">
        <v>4229</v>
      </c>
      <c r="E2886" s="35" t="s">
        <v>4230</v>
      </c>
      <c r="F2886" s="35" t="s">
        <v>4201</v>
      </c>
      <c r="G2886" s="35"/>
    </row>
    <row r="2887" customFormat="false" ht="12.75" hidden="true" customHeight="false" outlineLevel="0" collapsed="false">
      <c r="D2887" s="1" t="n">
        <v>8316</v>
      </c>
      <c r="E2887" s="35" t="s">
        <v>4231</v>
      </c>
      <c r="F2887" s="35" t="s">
        <v>4201</v>
      </c>
      <c r="G2887" s="35"/>
    </row>
    <row r="2888" customFormat="false" ht="12.75" hidden="true" customHeight="false" outlineLevel="0" collapsed="false">
      <c r="D2888" s="1" t="s">
        <v>4232</v>
      </c>
      <c r="E2888" s="35" t="s">
        <v>4233</v>
      </c>
      <c r="F2888" s="35" t="s">
        <v>4201</v>
      </c>
      <c r="G2888" s="35"/>
    </row>
    <row r="2889" customFormat="false" ht="12.75" hidden="true" customHeight="false" outlineLevel="0" collapsed="false">
      <c r="D2889" s="1" t="s">
        <v>4234</v>
      </c>
      <c r="E2889" s="35" t="s">
        <v>4233</v>
      </c>
      <c r="F2889" s="35" t="s">
        <v>4201</v>
      </c>
      <c r="G2889" s="35"/>
    </row>
    <row r="2890" customFormat="false" ht="12.75" hidden="true" customHeight="false" outlineLevel="0" collapsed="false">
      <c r="D2890" s="1" t="n">
        <v>8318</v>
      </c>
      <c r="E2890" s="35" t="s">
        <v>4235</v>
      </c>
      <c r="F2890" s="35" t="s">
        <v>4201</v>
      </c>
      <c r="G2890" s="35"/>
    </row>
    <row r="2891" customFormat="false" ht="12.75" hidden="true" customHeight="false" outlineLevel="0" collapsed="false">
      <c r="D2891" s="1" t="s">
        <v>4236</v>
      </c>
      <c r="E2891" s="35" t="s">
        <v>4237</v>
      </c>
      <c r="F2891" s="35" t="s">
        <v>4201</v>
      </c>
      <c r="G2891" s="35"/>
    </row>
    <row r="2892" customFormat="false" ht="12.75" hidden="true" customHeight="false" outlineLevel="0" collapsed="false">
      <c r="D2892" s="1" t="n">
        <v>8319</v>
      </c>
      <c r="E2892" s="35" t="s">
        <v>4238</v>
      </c>
      <c r="F2892" s="35" t="s">
        <v>4201</v>
      </c>
      <c r="G2892" s="35"/>
    </row>
    <row r="2893" customFormat="false" ht="12.75" hidden="true" customHeight="false" outlineLevel="0" collapsed="false">
      <c r="D2893" s="1" t="n">
        <v>8319</v>
      </c>
      <c r="E2893" s="35" t="s">
        <v>4239</v>
      </c>
      <c r="F2893" s="35" t="s">
        <v>4201</v>
      </c>
      <c r="G2893" s="35"/>
    </row>
    <row r="2894" customFormat="false" ht="12.75" hidden="true" customHeight="false" outlineLevel="0" collapsed="false">
      <c r="D2894" s="1" t="n">
        <v>8319</v>
      </c>
      <c r="E2894" s="35" t="s">
        <v>4240</v>
      </c>
      <c r="F2894" s="35" t="s">
        <v>4201</v>
      </c>
      <c r="G2894" s="35"/>
    </row>
    <row r="2895" customFormat="false" ht="12.75" hidden="true" customHeight="false" outlineLevel="0" collapsed="false">
      <c r="D2895" s="1" t="s">
        <v>4241</v>
      </c>
      <c r="E2895" s="35" t="s">
        <v>4242</v>
      </c>
      <c r="F2895" s="35" t="s">
        <v>4201</v>
      </c>
      <c r="G2895" s="35"/>
    </row>
    <row r="2896" customFormat="false" ht="12.75" hidden="true" customHeight="false" outlineLevel="0" collapsed="false">
      <c r="D2896" s="1" t="s">
        <v>4243</v>
      </c>
      <c r="E2896" s="35" t="s">
        <v>4244</v>
      </c>
      <c r="F2896" s="35" t="s">
        <v>4119</v>
      </c>
      <c r="G2896" s="35"/>
    </row>
    <row r="2897" customFormat="false" ht="12.75" hidden="true" customHeight="false" outlineLevel="0" collapsed="false">
      <c r="D2897" s="1" t="n">
        <v>8324</v>
      </c>
      <c r="E2897" s="35" t="s">
        <v>4245</v>
      </c>
      <c r="F2897" s="35" t="s">
        <v>4119</v>
      </c>
      <c r="G2897" s="35"/>
    </row>
    <row r="2898" customFormat="false" ht="12.75" hidden="true" customHeight="false" outlineLevel="0" collapsed="false">
      <c r="D2898" s="1" t="s">
        <v>4246</v>
      </c>
      <c r="E2898" s="35" t="s">
        <v>4247</v>
      </c>
      <c r="F2898" s="35" t="s">
        <v>4119</v>
      </c>
      <c r="G2898" s="35"/>
    </row>
    <row r="2899" customFormat="false" ht="12.75" hidden="true" customHeight="false" outlineLevel="0" collapsed="false">
      <c r="D2899" s="1" t="n">
        <v>8326</v>
      </c>
      <c r="E2899" s="35" t="s">
        <v>4248</v>
      </c>
      <c r="F2899" s="35" t="s">
        <v>4119</v>
      </c>
      <c r="G2899" s="35"/>
    </row>
    <row r="2900" customFormat="false" ht="12.75" hidden="true" customHeight="false" outlineLevel="0" collapsed="false">
      <c r="D2900" s="1" t="n">
        <v>8326</v>
      </c>
      <c r="E2900" s="35" t="s">
        <v>4249</v>
      </c>
      <c r="F2900" s="35" t="s">
        <v>4119</v>
      </c>
      <c r="G2900" s="35"/>
    </row>
    <row r="2901" customFormat="false" ht="12.75" hidden="true" customHeight="false" outlineLevel="0" collapsed="false">
      <c r="D2901" s="1" t="s">
        <v>4250</v>
      </c>
      <c r="E2901" s="35" t="s">
        <v>4251</v>
      </c>
      <c r="F2901" s="35" t="s">
        <v>4119</v>
      </c>
      <c r="G2901" s="35"/>
    </row>
    <row r="2902" customFormat="false" ht="12.75" hidden="true" customHeight="false" outlineLevel="0" collapsed="false">
      <c r="D2902" s="1" t="s">
        <v>4252</v>
      </c>
      <c r="E2902" s="35" t="s">
        <v>1232</v>
      </c>
      <c r="F2902" s="35" t="s">
        <v>4119</v>
      </c>
      <c r="G2902" s="35"/>
    </row>
    <row r="2903" customFormat="false" ht="12.75" hidden="true" customHeight="false" outlineLevel="0" collapsed="false">
      <c r="D2903" s="1" t="n">
        <v>8332</v>
      </c>
      <c r="E2903" s="35" t="s">
        <v>4253</v>
      </c>
      <c r="F2903" s="35" t="s">
        <v>4119</v>
      </c>
      <c r="G2903" s="35"/>
    </row>
    <row r="2904" customFormat="false" ht="12.75" hidden="true" customHeight="false" outlineLevel="0" collapsed="false">
      <c r="D2904" s="1" t="s">
        <v>4254</v>
      </c>
      <c r="E2904" s="35" t="s">
        <v>4255</v>
      </c>
      <c r="F2904" s="35" t="s">
        <v>4119</v>
      </c>
      <c r="G2904" s="35"/>
    </row>
    <row r="2905" customFormat="false" ht="12.75" hidden="true" customHeight="false" outlineLevel="0" collapsed="false">
      <c r="D2905" s="1" t="n">
        <v>8333</v>
      </c>
      <c r="E2905" s="35" t="s">
        <v>4256</v>
      </c>
      <c r="F2905" s="35" t="s">
        <v>4119</v>
      </c>
      <c r="G2905" s="35"/>
    </row>
    <row r="2906" customFormat="false" ht="12.75" hidden="true" customHeight="false" outlineLevel="0" collapsed="false">
      <c r="D2906" s="1" t="s">
        <v>4257</v>
      </c>
      <c r="E2906" s="35" t="s">
        <v>4258</v>
      </c>
      <c r="F2906" s="35" t="s">
        <v>4119</v>
      </c>
      <c r="G2906" s="35"/>
    </row>
    <row r="2907" customFormat="false" ht="12.75" hidden="true" customHeight="false" outlineLevel="0" collapsed="false">
      <c r="D2907" s="1" t="s">
        <v>4259</v>
      </c>
      <c r="E2907" s="35" t="s">
        <v>4260</v>
      </c>
      <c r="F2907" s="35" t="s">
        <v>4119</v>
      </c>
      <c r="G2907" s="35"/>
    </row>
    <row r="2908" customFormat="false" ht="12.75" hidden="true" customHeight="false" outlineLevel="0" collapsed="false">
      <c r="D2908" s="1" t="n">
        <v>8336</v>
      </c>
      <c r="E2908" s="35" t="s">
        <v>4261</v>
      </c>
      <c r="F2908" s="35" t="s">
        <v>4119</v>
      </c>
      <c r="G2908" s="35"/>
    </row>
    <row r="2909" customFormat="false" ht="12.75" hidden="true" customHeight="false" outlineLevel="0" collapsed="false">
      <c r="D2909" s="1" t="n">
        <v>8336</v>
      </c>
      <c r="E2909" s="35" t="s">
        <v>4262</v>
      </c>
      <c r="F2909" s="35" t="s">
        <v>3428</v>
      </c>
      <c r="G2909" s="35"/>
    </row>
    <row r="2910" customFormat="false" ht="12.75" hidden="true" customHeight="false" outlineLevel="0" collapsed="false">
      <c r="D2910" s="1" t="s">
        <v>4263</v>
      </c>
      <c r="E2910" s="35" t="s">
        <v>4264</v>
      </c>
      <c r="F2910" s="35" t="s">
        <v>4201</v>
      </c>
      <c r="G2910" s="35"/>
    </row>
    <row r="2911" customFormat="false" ht="12.75" hidden="true" customHeight="false" outlineLevel="0" collapsed="false">
      <c r="D2911" s="1" t="n">
        <v>8340</v>
      </c>
      <c r="E2911" s="35" t="s">
        <v>4265</v>
      </c>
      <c r="F2911" s="35" t="s">
        <v>4201</v>
      </c>
      <c r="G2911" s="35"/>
    </row>
    <row r="2912" customFormat="false" ht="12.75" hidden="true" customHeight="false" outlineLevel="0" collapsed="false">
      <c r="D2912" s="1" t="s">
        <v>4266</v>
      </c>
      <c r="E2912" s="35" t="s">
        <v>4267</v>
      </c>
      <c r="F2912" s="35" t="s">
        <v>4201</v>
      </c>
      <c r="G2912" s="35"/>
    </row>
    <row r="2913" customFormat="false" ht="12.75" hidden="true" customHeight="false" outlineLevel="0" collapsed="false">
      <c r="D2913" s="1" t="n">
        <v>8341</v>
      </c>
      <c r="E2913" s="35" t="s">
        <v>4268</v>
      </c>
      <c r="F2913" s="35" t="s">
        <v>4201</v>
      </c>
      <c r="G2913" s="35"/>
    </row>
    <row r="2914" customFormat="false" ht="12.75" hidden="true" customHeight="false" outlineLevel="0" collapsed="false">
      <c r="D2914" s="1" t="s">
        <v>4269</v>
      </c>
      <c r="E2914" s="35" t="s">
        <v>4270</v>
      </c>
      <c r="F2914" s="35" t="s">
        <v>4201</v>
      </c>
      <c r="G2914" s="35"/>
    </row>
    <row r="2915" customFormat="false" ht="12.75" hidden="true" customHeight="false" outlineLevel="0" collapsed="false">
      <c r="D2915" s="1" t="n">
        <v>8345</v>
      </c>
      <c r="E2915" s="35" t="s">
        <v>4271</v>
      </c>
      <c r="F2915" s="35" t="s">
        <v>4201</v>
      </c>
      <c r="G2915" s="35"/>
    </row>
    <row r="2916" customFormat="false" ht="12.75" hidden="true" customHeight="false" outlineLevel="0" collapsed="false">
      <c r="D2916" s="1" t="s">
        <v>4272</v>
      </c>
      <c r="E2916" s="35" t="s">
        <v>4273</v>
      </c>
      <c r="F2916" s="35" t="s">
        <v>4201</v>
      </c>
      <c r="G2916" s="35"/>
    </row>
    <row r="2917" customFormat="false" ht="12.75" hidden="true" customHeight="false" outlineLevel="0" collapsed="false">
      <c r="D2917" s="1" t="n">
        <v>8347</v>
      </c>
      <c r="E2917" s="35" t="s">
        <v>4274</v>
      </c>
      <c r="F2917" s="35" t="s">
        <v>4201</v>
      </c>
      <c r="G2917" s="35"/>
    </row>
    <row r="2918" customFormat="false" ht="12.75" hidden="true" customHeight="false" outlineLevel="0" collapsed="false">
      <c r="D2918" s="1" t="s">
        <v>4275</v>
      </c>
      <c r="E2918" s="35" t="s">
        <v>4276</v>
      </c>
      <c r="F2918" s="35" t="s">
        <v>4201</v>
      </c>
      <c r="G2918" s="35"/>
    </row>
    <row r="2919" customFormat="false" ht="12.75" hidden="true" customHeight="false" outlineLevel="0" collapsed="false">
      <c r="D2919" s="1" t="n">
        <v>8349</v>
      </c>
      <c r="E2919" s="35" t="s">
        <v>4277</v>
      </c>
      <c r="F2919" s="35" t="s">
        <v>4201</v>
      </c>
      <c r="G2919" s="35"/>
    </row>
    <row r="2920" customFormat="false" ht="12.75" hidden="true" customHeight="false" outlineLevel="0" collapsed="false">
      <c r="D2920" s="1" t="n">
        <v>8349</v>
      </c>
      <c r="E2920" s="35" t="s">
        <v>4278</v>
      </c>
      <c r="F2920" s="35" t="s">
        <v>4201</v>
      </c>
      <c r="G2920" s="35"/>
    </row>
    <row r="2921" customFormat="false" ht="12.75" hidden="true" customHeight="false" outlineLevel="0" collapsed="false">
      <c r="D2921" s="1" t="n">
        <v>8349</v>
      </c>
      <c r="E2921" s="35" t="s">
        <v>4279</v>
      </c>
      <c r="F2921" s="35" t="s">
        <v>4201</v>
      </c>
      <c r="G2921" s="35"/>
    </row>
    <row r="2922" customFormat="false" ht="12.75" hidden="true" customHeight="false" outlineLevel="0" collapsed="false">
      <c r="D2922" s="1" t="n">
        <v>8349</v>
      </c>
      <c r="E2922" s="35" t="s">
        <v>4280</v>
      </c>
      <c r="F2922" s="35" t="s">
        <v>4201</v>
      </c>
      <c r="G2922" s="35"/>
    </row>
    <row r="2923" customFormat="false" ht="12.75" hidden="true" customHeight="false" outlineLevel="0" collapsed="false">
      <c r="D2923" s="1" t="s">
        <v>4281</v>
      </c>
      <c r="E2923" s="35" t="s">
        <v>4282</v>
      </c>
      <c r="F2923" s="35" t="s">
        <v>4201</v>
      </c>
      <c r="G2923" s="35"/>
    </row>
    <row r="2924" customFormat="false" ht="12.75" hidden="true" customHeight="false" outlineLevel="0" collapsed="false">
      <c r="D2924" s="1" t="s">
        <v>4283</v>
      </c>
      <c r="E2924" s="35" t="s">
        <v>4284</v>
      </c>
      <c r="F2924" s="35" t="s">
        <v>4201</v>
      </c>
      <c r="G2924" s="35"/>
    </row>
    <row r="2925" customFormat="false" ht="12.75" hidden="true" customHeight="false" outlineLevel="0" collapsed="false">
      <c r="D2925" s="1" t="n">
        <v>8353</v>
      </c>
      <c r="E2925" s="35" t="s">
        <v>4285</v>
      </c>
      <c r="F2925" s="35" t="s">
        <v>4201</v>
      </c>
      <c r="G2925" s="35"/>
    </row>
    <row r="2926" customFormat="false" ht="12.75" hidden="true" customHeight="false" outlineLevel="0" collapsed="false">
      <c r="D2926" s="1" t="n">
        <v>8353</v>
      </c>
      <c r="E2926" s="35" t="s">
        <v>1022</v>
      </c>
      <c r="F2926" s="35" t="s">
        <v>4201</v>
      </c>
      <c r="G2926" s="35"/>
    </row>
    <row r="2927" customFormat="false" ht="12.75" hidden="true" customHeight="false" outlineLevel="0" collapsed="false">
      <c r="D2927" s="1" t="n">
        <v>8353</v>
      </c>
      <c r="E2927" s="35" t="s">
        <v>4286</v>
      </c>
      <c r="F2927" s="35" t="s">
        <v>4201</v>
      </c>
      <c r="G2927" s="35"/>
    </row>
    <row r="2928" customFormat="false" ht="12.75" hidden="true" customHeight="false" outlineLevel="0" collapsed="false">
      <c r="D2928" s="1" t="n">
        <v>8353</v>
      </c>
      <c r="E2928" s="35" t="s">
        <v>4287</v>
      </c>
      <c r="F2928" s="35" t="s">
        <v>4201</v>
      </c>
      <c r="G2928" s="35"/>
    </row>
    <row r="2929" customFormat="false" ht="12.75" hidden="true" customHeight="false" outlineLevel="0" collapsed="false">
      <c r="D2929" s="1" t="n">
        <v>8353</v>
      </c>
      <c r="E2929" s="35" t="s">
        <v>4288</v>
      </c>
      <c r="F2929" s="35" t="s">
        <v>4201</v>
      </c>
      <c r="G2929" s="35"/>
    </row>
    <row r="2930" customFormat="false" ht="12.75" hidden="true" customHeight="false" outlineLevel="0" collapsed="false">
      <c r="D2930" s="1" t="n">
        <v>8353</v>
      </c>
      <c r="E2930" s="35" t="s">
        <v>4289</v>
      </c>
      <c r="F2930" s="35" t="s">
        <v>4201</v>
      </c>
      <c r="G2930" s="35"/>
    </row>
    <row r="2931" customFormat="false" ht="12.75" hidden="true" customHeight="false" outlineLevel="0" collapsed="false">
      <c r="D2931" s="1" t="n">
        <v>8353</v>
      </c>
      <c r="E2931" s="35" t="s">
        <v>4290</v>
      </c>
      <c r="F2931" s="35" t="s">
        <v>4201</v>
      </c>
      <c r="G2931" s="35"/>
    </row>
    <row r="2932" customFormat="false" ht="12.75" hidden="true" customHeight="false" outlineLevel="0" collapsed="false">
      <c r="D2932" s="1" t="s">
        <v>4291</v>
      </c>
      <c r="E2932" s="35" t="s">
        <v>4292</v>
      </c>
      <c r="F2932" s="35" t="s">
        <v>4201</v>
      </c>
      <c r="G2932" s="35"/>
    </row>
    <row r="2933" customFormat="false" ht="12.75" hidden="true" customHeight="false" outlineLevel="0" collapsed="false">
      <c r="D2933" s="1" t="s">
        <v>4293</v>
      </c>
      <c r="E2933" s="35" t="s">
        <v>4294</v>
      </c>
      <c r="F2933" s="35" t="s">
        <v>4201</v>
      </c>
      <c r="G2933" s="35"/>
    </row>
    <row r="2934" customFormat="false" ht="12.75" hidden="true" customHeight="false" outlineLevel="0" collapsed="false">
      <c r="D2934" s="1" t="n">
        <v>8358</v>
      </c>
      <c r="E2934" s="35" t="s">
        <v>4295</v>
      </c>
      <c r="F2934" s="35" t="s">
        <v>4201</v>
      </c>
      <c r="G2934" s="35"/>
    </row>
    <row r="2935" customFormat="false" ht="12.75" hidden="true" customHeight="false" outlineLevel="0" collapsed="false">
      <c r="D2935" s="1" t="n">
        <v>8358</v>
      </c>
      <c r="E2935" s="35" t="s">
        <v>4296</v>
      </c>
      <c r="F2935" s="35" t="s">
        <v>4201</v>
      </c>
      <c r="G2935" s="35"/>
    </row>
    <row r="2936" customFormat="false" ht="12.75" hidden="true" customHeight="false" outlineLevel="0" collapsed="false">
      <c r="D2936" s="1" t="n">
        <v>8358</v>
      </c>
      <c r="E2936" s="35" t="s">
        <v>4297</v>
      </c>
      <c r="F2936" s="35" t="s">
        <v>4201</v>
      </c>
      <c r="G2936" s="35"/>
    </row>
    <row r="2937" customFormat="false" ht="12.75" hidden="true" customHeight="false" outlineLevel="0" collapsed="false">
      <c r="D2937" s="1" t="n">
        <v>8358</v>
      </c>
      <c r="E2937" s="35" t="s">
        <v>4298</v>
      </c>
      <c r="F2937" s="35" t="s">
        <v>4201</v>
      </c>
      <c r="G2937" s="35"/>
    </row>
    <row r="2938" customFormat="false" ht="12.75" hidden="true" customHeight="false" outlineLevel="0" collapsed="false">
      <c r="D2938" s="1" t="s">
        <v>4299</v>
      </c>
      <c r="E2938" s="35" t="s">
        <v>4300</v>
      </c>
      <c r="F2938" s="35" t="s">
        <v>4119</v>
      </c>
      <c r="G2938" s="35"/>
    </row>
    <row r="2939" customFormat="false" ht="12.75" hidden="true" customHeight="false" outlineLevel="0" collapsed="false">
      <c r="D2939" s="1" t="n">
        <v>8360</v>
      </c>
      <c r="E2939" s="35" t="s">
        <v>4301</v>
      </c>
      <c r="F2939" s="35" t="s">
        <v>4119</v>
      </c>
      <c r="G2939" s="35"/>
    </row>
    <row r="2940" customFormat="false" ht="12.75" hidden="true" customHeight="false" outlineLevel="0" collapsed="false">
      <c r="D2940" s="1" t="s">
        <v>4302</v>
      </c>
      <c r="E2940" s="35" t="s">
        <v>4303</v>
      </c>
      <c r="F2940" s="35" t="s">
        <v>4119</v>
      </c>
      <c r="G2940" s="35"/>
    </row>
    <row r="2941" customFormat="false" ht="12.75" hidden="true" customHeight="false" outlineLevel="0" collapsed="false">
      <c r="D2941" s="1" t="s">
        <v>4304</v>
      </c>
      <c r="E2941" s="35" t="s">
        <v>4305</v>
      </c>
      <c r="F2941" s="35" t="s">
        <v>4119</v>
      </c>
      <c r="G2941" s="35"/>
    </row>
    <row r="2942" customFormat="false" ht="12.75" hidden="true" customHeight="false" outlineLevel="0" collapsed="false">
      <c r="D2942" s="1" t="n">
        <v>8363</v>
      </c>
      <c r="E2942" s="35" t="s">
        <v>4306</v>
      </c>
      <c r="F2942" s="35" t="s">
        <v>4119</v>
      </c>
      <c r="G2942" s="35"/>
    </row>
    <row r="2943" customFormat="false" ht="12.75" hidden="true" customHeight="false" outlineLevel="0" collapsed="false">
      <c r="D2943" s="1" t="s">
        <v>4307</v>
      </c>
      <c r="E2943" s="35" t="s">
        <v>4308</v>
      </c>
      <c r="F2943" s="35" t="s">
        <v>4119</v>
      </c>
      <c r="G2943" s="35"/>
    </row>
    <row r="2944" customFormat="false" ht="12.75" hidden="true" customHeight="false" outlineLevel="0" collapsed="false">
      <c r="D2944" s="1" t="n">
        <v>8364</v>
      </c>
      <c r="E2944" s="35" t="s">
        <v>4309</v>
      </c>
      <c r="F2944" s="35" t="s">
        <v>4119</v>
      </c>
      <c r="G2944" s="35"/>
    </row>
    <row r="2945" customFormat="false" ht="12.75" hidden="true" customHeight="false" outlineLevel="0" collapsed="false">
      <c r="D2945" s="1" t="s">
        <v>4310</v>
      </c>
      <c r="E2945" s="35" t="s">
        <v>4311</v>
      </c>
      <c r="F2945" s="35" t="s">
        <v>4119</v>
      </c>
      <c r="G2945" s="35"/>
    </row>
    <row r="2946" customFormat="false" ht="12.75" hidden="true" customHeight="false" outlineLevel="0" collapsed="false">
      <c r="D2946" s="1" t="s">
        <v>4312</v>
      </c>
      <c r="E2946" s="35" t="s">
        <v>4313</v>
      </c>
      <c r="F2946" s="35" t="s">
        <v>4201</v>
      </c>
      <c r="G2946" s="35"/>
    </row>
    <row r="2947" customFormat="false" ht="12.75" hidden="true" customHeight="false" outlineLevel="0" collapsed="false">
      <c r="D2947" s="1" t="s">
        <v>4314</v>
      </c>
      <c r="E2947" s="35" t="s">
        <v>4315</v>
      </c>
      <c r="F2947" s="35" t="s">
        <v>4201</v>
      </c>
      <c r="G2947" s="35"/>
    </row>
    <row r="2948" customFormat="false" ht="12.75" hidden="true" customHeight="false" outlineLevel="0" collapsed="false">
      <c r="D2948" s="1" t="s">
        <v>4316</v>
      </c>
      <c r="E2948" s="35" t="s">
        <v>4200</v>
      </c>
      <c r="F2948" s="35" t="s">
        <v>4201</v>
      </c>
      <c r="G2948" s="35"/>
    </row>
    <row r="2949" customFormat="false" ht="12.75" hidden="true" customHeight="false" outlineLevel="0" collapsed="false">
      <c r="D2949" s="1" t="n">
        <v>8375</v>
      </c>
      <c r="E2949" s="35" t="s">
        <v>4317</v>
      </c>
      <c r="F2949" s="35" t="s">
        <v>4201</v>
      </c>
      <c r="G2949" s="35"/>
    </row>
    <row r="2950" customFormat="false" ht="12.75" hidden="true" customHeight="false" outlineLevel="0" collapsed="false">
      <c r="D2950" s="1" t="s">
        <v>4318</v>
      </c>
      <c r="E2950" s="35" t="s">
        <v>4319</v>
      </c>
      <c r="F2950" s="35" t="s">
        <v>4119</v>
      </c>
      <c r="G2950" s="35"/>
    </row>
    <row r="2951" customFormat="false" ht="12.75" hidden="true" customHeight="false" outlineLevel="0" collapsed="false">
      <c r="D2951" s="1" t="n">
        <v>8400</v>
      </c>
      <c r="E2951" s="35" t="s">
        <v>4320</v>
      </c>
      <c r="F2951" s="35" t="s">
        <v>4119</v>
      </c>
      <c r="G2951" s="35"/>
    </row>
    <row r="2952" customFormat="false" ht="12.75" hidden="true" customHeight="false" outlineLevel="0" collapsed="false">
      <c r="D2952" s="1" t="s">
        <v>4321</v>
      </c>
      <c r="E2952" s="35" t="s">
        <v>4322</v>
      </c>
      <c r="F2952" s="35" t="s">
        <v>4119</v>
      </c>
      <c r="G2952" s="35"/>
    </row>
    <row r="2953" customFormat="false" ht="12.75" hidden="true" customHeight="false" outlineLevel="0" collapsed="false">
      <c r="D2953" s="1" t="n">
        <v>8401</v>
      </c>
      <c r="E2953" s="35" t="s">
        <v>4323</v>
      </c>
      <c r="F2953" s="35" t="s">
        <v>4119</v>
      </c>
      <c r="G2953" s="35"/>
    </row>
    <row r="2954" customFormat="false" ht="12.75" hidden="true" customHeight="false" outlineLevel="0" collapsed="false">
      <c r="D2954" s="1" t="s">
        <v>4324</v>
      </c>
      <c r="E2954" s="35" t="s">
        <v>4325</v>
      </c>
      <c r="F2954" s="35" t="s">
        <v>4119</v>
      </c>
      <c r="G2954" s="35"/>
    </row>
    <row r="2955" customFormat="false" ht="12.75" hidden="true" customHeight="false" outlineLevel="0" collapsed="false">
      <c r="D2955" s="1" t="s">
        <v>4326</v>
      </c>
      <c r="E2955" s="35" t="s">
        <v>4327</v>
      </c>
      <c r="F2955" s="35" t="s">
        <v>4201</v>
      </c>
      <c r="G2955" s="35"/>
    </row>
    <row r="2956" customFormat="false" ht="12.75" hidden="true" customHeight="false" outlineLevel="0" collapsed="false">
      <c r="D2956" s="1" t="n">
        <v>8403</v>
      </c>
      <c r="E2956" s="35" t="s">
        <v>4328</v>
      </c>
      <c r="F2956" s="35" t="s">
        <v>4201</v>
      </c>
      <c r="G2956" s="35"/>
    </row>
    <row r="2957" customFormat="false" ht="12.75" hidden="true" customHeight="false" outlineLevel="0" collapsed="false">
      <c r="D2957" s="1" t="n">
        <v>8403</v>
      </c>
      <c r="E2957" s="35" t="s">
        <v>4329</v>
      </c>
      <c r="F2957" s="35" t="s">
        <v>4119</v>
      </c>
      <c r="G2957" s="35"/>
    </row>
    <row r="2958" customFormat="false" ht="12.75" hidden="true" customHeight="false" outlineLevel="0" collapsed="false">
      <c r="D2958" s="1" t="n">
        <v>8403</v>
      </c>
      <c r="E2958" s="35" t="s">
        <v>4330</v>
      </c>
      <c r="F2958" s="35" t="s">
        <v>4119</v>
      </c>
      <c r="G2958" s="35"/>
    </row>
    <row r="2959" customFormat="false" ht="12.75" hidden="true" customHeight="false" outlineLevel="0" collapsed="false">
      <c r="D2959" s="1" t="s">
        <v>4331</v>
      </c>
      <c r="E2959" s="35" t="s">
        <v>4332</v>
      </c>
      <c r="F2959" s="35" t="s">
        <v>4201</v>
      </c>
      <c r="G2959" s="35"/>
    </row>
    <row r="2960" customFormat="false" ht="12.75" hidden="true" customHeight="false" outlineLevel="0" collapsed="false">
      <c r="D2960" s="1" t="n">
        <v>8407</v>
      </c>
      <c r="E2960" s="35" t="s">
        <v>4212</v>
      </c>
      <c r="F2960" s="35" t="s">
        <v>4201</v>
      </c>
      <c r="G2960" s="35"/>
    </row>
    <row r="2961" customFormat="false" ht="12.75" hidden="true" customHeight="false" outlineLevel="0" collapsed="false">
      <c r="D2961" s="1" t="n">
        <v>8407</v>
      </c>
      <c r="E2961" s="35" t="s">
        <v>4333</v>
      </c>
      <c r="F2961" s="35" t="s">
        <v>4201</v>
      </c>
      <c r="G2961" s="35"/>
    </row>
    <row r="2962" customFormat="false" ht="12.75" hidden="true" customHeight="false" outlineLevel="0" collapsed="false">
      <c r="D2962" s="1" t="s">
        <v>4334</v>
      </c>
      <c r="E2962" s="35" t="s">
        <v>4335</v>
      </c>
      <c r="F2962" s="35" t="s">
        <v>4119</v>
      </c>
      <c r="G2962" s="35"/>
    </row>
    <row r="2963" customFormat="false" ht="12.75" hidden="true" customHeight="false" outlineLevel="0" collapsed="false">
      <c r="D2963" s="1" t="s">
        <v>4336</v>
      </c>
      <c r="E2963" s="35" t="s">
        <v>4337</v>
      </c>
      <c r="F2963" s="35" t="s">
        <v>4119</v>
      </c>
      <c r="G2963" s="35"/>
    </row>
    <row r="2964" customFormat="false" ht="12.75" hidden="true" customHeight="false" outlineLevel="0" collapsed="false">
      <c r="D2964" s="1" t="n">
        <v>8412</v>
      </c>
      <c r="E2964" s="35" t="s">
        <v>4338</v>
      </c>
      <c r="F2964" s="35" t="s">
        <v>4119</v>
      </c>
      <c r="G2964" s="35"/>
    </row>
    <row r="2965" customFormat="false" ht="12.75" hidden="true" customHeight="false" outlineLevel="0" collapsed="false">
      <c r="D2965" s="1" t="s">
        <v>4339</v>
      </c>
      <c r="E2965" s="35" t="s">
        <v>4340</v>
      </c>
      <c r="F2965" s="35" t="s">
        <v>4341</v>
      </c>
      <c r="G2965" s="35"/>
    </row>
    <row r="2966" customFormat="false" ht="12.75" hidden="true" customHeight="false" outlineLevel="0" collapsed="false">
      <c r="D2966" s="1" t="n">
        <v>8415</v>
      </c>
      <c r="E2966" s="35" t="s">
        <v>2261</v>
      </c>
      <c r="F2966" s="35" t="s">
        <v>4119</v>
      </c>
      <c r="G2966" s="35"/>
    </row>
    <row r="2967" customFormat="false" ht="12.75" hidden="true" customHeight="false" outlineLevel="0" collapsed="false">
      <c r="D2967" s="1" t="n">
        <v>8415</v>
      </c>
      <c r="E2967" s="35" t="s">
        <v>4342</v>
      </c>
      <c r="F2967" s="35" t="s">
        <v>4119</v>
      </c>
      <c r="G2967" s="35"/>
    </row>
    <row r="2968" customFormat="false" ht="12.75" hidden="true" customHeight="false" outlineLevel="0" collapsed="false">
      <c r="D2968" s="1" t="s">
        <v>4343</v>
      </c>
      <c r="E2968" s="35" t="s">
        <v>4344</v>
      </c>
      <c r="F2968" s="35" t="s">
        <v>4119</v>
      </c>
      <c r="G2968" s="35"/>
    </row>
    <row r="2969" customFormat="false" ht="12.75" hidden="true" customHeight="false" outlineLevel="0" collapsed="false">
      <c r="D2969" s="1" t="n">
        <v>8416</v>
      </c>
      <c r="E2969" s="35" t="s">
        <v>4345</v>
      </c>
      <c r="F2969" s="35" t="s">
        <v>4119</v>
      </c>
      <c r="G2969" s="35"/>
    </row>
    <row r="2970" customFormat="false" ht="12.75" hidden="true" customHeight="false" outlineLevel="0" collapsed="false">
      <c r="D2970" s="1" t="n">
        <v>8416</v>
      </c>
      <c r="E2970" s="35" t="s">
        <v>4346</v>
      </c>
      <c r="F2970" s="35" t="s">
        <v>4119</v>
      </c>
      <c r="G2970" s="35"/>
    </row>
    <row r="2971" customFormat="false" ht="12.75" hidden="true" customHeight="false" outlineLevel="0" collapsed="false">
      <c r="D2971" s="1" t="n">
        <v>8416</v>
      </c>
      <c r="E2971" s="35" t="s">
        <v>4347</v>
      </c>
      <c r="F2971" s="35" t="s">
        <v>4119</v>
      </c>
      <c r="G2971" s="35"/>
    </row>
    <row r="2972" customFormat="false" ht="12.75" hidden="true" customHeight="false" outlineLevel="0" collapsed="false">
      <c r="D2972" s="1" t="s">
        <v>4348</v>
      </c>
      <c r="E2972" s="35" t="s">
        <v>4349</v>
      </c>
      <c r="F2972" s="35" t="s">
        <v>4119</v>
      </c>
      <c r="G2972" s="35"/>
    </row>
    <row r="2973" customFormat="false" ht="12.75" hidden="true" customHeight="false" outlineLevel="0" collapsed="false">
      <c r="D2973" s="1" t="n">
        <v>8417</v>
      </c>
      <c r="E2973" s="35" t="s">
        <v>2098</v>
      </c>
      <c r="F2973" s="35" t="s">
        <v>4119</v>
      </c>
      <c r="G2973" s="35"/>
    </row>
    <row r="2974" customFormat="false" ht="12.75" hidden="true" customHeight="false" outlineLevel="0" collapsed="false">
      <c r="D2974" s="1" t="s">
        <v>4350</v>
      </c>
      <c r="E2974" s="35" t="s">
        <v>4351</v>
      </c>
      <c r="F2974" s="35" t="s">
        <v>4119</v>
      </c>
      <c r="G2974" s="35"/>
    </row>
    <row r="2975" customFormat="false" ht="12.75" hidden="true" customHeight="false" outlineLevel="0" collapsed="false">
      <c r="D2975" s="1" t="s">
        <v>4352</v>
      </c>
      <c r="E2975" s="35" t="s">
        <v>4353</v>
      </c>
      <c r="F2975" s="35" t="s">
        <v>4119</v>
      </c>
      <c r="G2975" s="35"/>
    </row>
    <row r="2976" customFormat="false" ht="12.75" hidden="true" customHeight="false" outlineLevel="0" collapsed="false">
      <c r="D2976" s="1" t="n">
        <v>8422</v>
      </c>
      <c r="E2976" s="35" t="s">
        <v>4354</v>
      </c>
      <c r="F2976" s="35" t="s">
        <v>4119</v>
      </c>
      <c r="G2976" s="35"/>
    </row>
    <row r="2977" customFormat="false" ht="12.75" hidden="true" customHeight="false" outlineLevel="0" collapsed="false">
      <c r="D2977" s="1" t="s">
        <v>4355</v>
      </c>
      <c r="E2977" s="35" t="s">
        <v>4356</v>
      </c>
      <c r="F2977" s="35" t="s">
        <v>4119</v>
      </c>
      <c r="G2977" s="35"/>
    </row>
    <row r="2978" customFormat="false" ht="12.75" hidden="true" customHeight="false" outlineLevel="0" collapsed="false">
      <c r="D2978" s="1" t="n">
        <v>8424</v>
      </c>
      <c r="E2978" s="35" t="s">
        <v>4357</v>
      </c>
      <c r="F2978" s="35" t="s">
        <v>4119</v>
      </c>
      <c r="G2978" s="35"/>
    </row>
    <row r="2979" customFormat="false" ht="12.75" hidden="true" customHeight="false" outlineLevel="0" collapsed="false">
      <c r="D2979" s="1" t="n">
        <v>8424</v>
      </c>
      <c r="E2979" s="35" t="s">
        <v>4358</v>
      </c>
      <c r="F2979" s="35" t="s">
        <v>4119</v>
      </c>
      <c r="G2979" s="35"/>
    </row>
    <row r="2980" customFormat="false" ht="12.75" hidden="true" customHeight="false" outlineLevel="0" collapsed="false">
      <c r="D2980" s="1" t="s">
        <v>4359</v>
      </c>
      <c r="E2980" s="35" t="s">
        <v>4360</v>
      </c>
      <c r="F2980" s="35" t="s">
        <v>4119</v>
      </c>
      <c r="G2980" s="35"/>
    </row>
    <row r="2981" customFormat="false" ht="12.75" hidden="true" customHeight="false" outlineLevel="0" collapsed="false">
      <c r="D2981" s="1" t="s">
        <v>4361</v>
      </c>
      <c r="E2981" s="35" t="s">
        <v>4340</v>
      </c>
      <c r="F2981" s="35" t="s">
        <v>4341</v>
      </c>
      <c r="G2981" s="35"/>
    </row>
    <row r="2982" customFormat="false" ht="12.75" hidden="true" customHeight="false" outlineLevel="0" collapsed="false">
      <c r="D2982" s="1" t="s">
        <v>4362</v>
      </c>
      <c r="E2982" s="35" t="s">
        <v>4363</v>
      </c>
      <c r="F2982" s="35" t="s">
        <v>4119</v>
      </c>
      <c r="G2982" s="35"/>
    </row>
    <row r="2983" customFormat="false" ht="12.75" hidden="true" customHeight="false" outlineLevel="0" collapsed="false">
      <c r="D2983" s="1" t="s">
        <v>4364</v>
      </c>
      <c r="E2983" s="35" t="s">
        <v>4365</v>
      </c>
      <c r="F2983" s="35" t="s">
        <v>4119</v>
      </c>
      <c r="G2983" s="35"/>
    </row>
    <row r="2984" customFormat="false" ht="12.75" hidden="true" customHeight="false" outlineLevel="0" collapsed="false">
      <c r="D2984" s="1" t="s">
        <v>4366</v>
      </c>
      <c r="E2984" s="35" t="s">
        <v>4367</v>
      </c>
      <c r="F2984" s="35" t="s">
        <v>483</v>
      </c>
      <c r="G2984" s="35"/>
    </row>
    <row r="2985" customFormat="false" ht="12.75" hidden="true" customHeight="false" outlineLevel="0" collapsed="false">
      <c r="D2985" s="1" t="s">
        <v>4368</v>
      </c>
      <c r="E2985" s="35" t="s">
        <v>4369</v>
      </c>
      <c r="F2985" s="35" t="s">
        <v>4119</v>
      </c>
      <c r="G2985" s="35"/>
    </row>
    <row r="2986" customFormat="false" ht="12.75" hidden="true" customHeight="false" outlineLevel="0" collapsed="false">
      <c r="D2986" s="1" t="s">
        <v>4370</v>
      </c>
      <c r="E2986" s="35" t="s">
        <v>4371</v>
      </c>
      <c r="F2986" s="35" t="s">
        <v>483</v>
      </c>
      <c r="G2986" s="35"/>
    </row>
    <row r="2987" customFormat="false" ht="12.75" hidden="true" customHeight="false" outlineLevel="0" collapsed="false">
      <c r="D2987" s="1" t="s">
        <v>4372</v>
      </c>
      <c r="E2987" s="35" t="s">
        <v>4373</v>
      </c>
      <c r="F2987" s="35" t="s">
        <v>483</v>
      </c>
      <c r="G2987" s="35"/>
    </row>
    <row r="2988" customFormat="false" ht="12.75" hidden="true" customHeight="false" outlineLevel="0" collapsed="false">
      <c r="D2988" s="1" t="s">
        <v>4374</v>
      </c>
      <c r="E2988" s="35" t="s">
        <v>4375</v>
      </c>
      <c r="F2988" s="35" t="s">
        <v>483</v>
      </c>
      <c r="G2988" s="35"/>
    </row>
    <row r="2989" customFormat="false" ht="12.75" hidden="true" customHeight="false" outlineLevel="0" collapsed="false">
      <c r="D2989" s="1" t="s">
        <v>4376</v>
      </c>
      <c r="E2989" s="35" t="s">
        <v>4377</v>
      </c>
      <c r="F2989" s="35" t="s">
        <v>4119</v>
      </c>
      <c r="G2989" s="35"/>
    </row>
    <row r="2990" customFormat="false" ht="12.75" hidden="true" customHeight="false" outlineLevel="0" collapsed="false">
      <c r="D2990" s="1" t="n">
        <v>8520</v>
      </c>
      <c r="E2990" s="35" t="s">
        <v>4378</v>
      </c>
      <c r="F2990" s="35" t="s">
        <v>4119</v>
      </c>
      <c r="G2990" s="35"/>
    </row>
    <row r="2991" customFormat="false" ht="12.75" hidden="true" customHeight="false" outlineLevel="0" collapsed="false">
      <c r="D2991" s="1" t="s">
        <v>4379</v>
      </c>
      <c r="E2991" s="35" t="s">
        <v>4380</v>
      </c>
      <c r="F2991" s="35" t="s">
        <v>4119</v>
      </c>
      <c r="G2991" s="35"/>
    </row>
    <row r="2992" customFormat="false" ht="12.75" hidden="true" customHeight="false" outlineLevel="0" collapsed="false">
      <c r="D2992" s="1" t="n">
        <v>8521</v>
      </c>
      <c r="E2992" s="35" t="s">
        <v>4381</v>
      </c>
      <c r="F2992" s="35" t="s">
        <v>4119</v>
      </c>
      <c r="G2992" s="35"/>
    </row>
    <row r="2993" customFormat="false" ht="12.75" hidden="true" customHeight="false" outlineLevel="0" collapsed="false">
      <c r="D2993" s="1" t="n">
        <v>8521</v>
      </c>
      <c r="E2993" s="35" t="s">
        <v>4382</v>
      </c>
      <c r="F2993" s="35" t="s">
        <v>4119</v>
      </c>
      <c r="G2993" s="35"/>
    </row>
    <row r="2994" customFormat="false" ht="12.75" hidden="true" customHeight="false" outlineLevel="0" collapsed="false">
      <c r="D2994" s="1" t="n">
        <v>8521</v>
      </c>
      <c r="E2994" s="35" t="s">
        <v>4383</v>
      </c>
      <c r="F2994" s="35" t="s">
        <v>4119</v>
      </c>
      <c r="G2994" s="35"/>
    </row>
    <row r="2995" customFormat="false" ht="12.75" hidden="true" customHeight="false" outlineLevel="0" collapsed="false">
      <c r="D2995" s="1" t="n">
        <v>8521</v>
      </c>
      <c r="E2995" s="35" t="s">
        <v>4384</v>
      </c>
      <c r="F2995" s="35" t="s">
        <v>4119</v>
      </c>
      <c r="G2995" s="35"/>
    </row>
    <row r="2996" customFormat="false" ht="12.75" hidden="true" customHeight="false" outlineLevel="0" collapsed="false">
      <c r="D2996" s="1" t="s">
        <v>4385</v>
      </c>
      <c r="E2996" s="35" t="s">
        <v>4386</v>
      </c>
      <c r="F2996" s="35" t="s">
        <v>4119</v>
      </c>
      <c r="G2996" s="35"/>
    </row>
    <row r="2997" customFormat="false" ht="12.75" hidden="true" customHeight="false" outlineLevel="0" collapsed="false">
      <c r="D2997" s="1" t="n">
        <v>8532</v>
      </c>
      <c r="E2997" s="35" t="s">
        <v>4387</v>
      </c>
      <c r="F2997" s="35" t="s">
        <v>4341</v>
      </c>
      <c r="G2997" s="35"/>
    </row>
    <row r="2998" customFormat="false" ht="12.75" hidden="true" customHeight="false" outlineLevel="0" collapsed="false">
      <c r="D2998" s="1" t="s">
        <v>4388</v>
      </c>
      <c r="E2998" s="35" t="s">
        <v>3642</v>
      </c>
      <c r="F2998" s="35" t="s">
        <v>4119</v>
      </c>
      <c r="G2998" s="35"/>
    </row>
    <row r="2999" customFormat="false" ht="12.75" hidden="true" customHeight="false" outlineLevel="0" collapsed="false">
      <c r="D2999" s="1" t="n">
        <v>8534</v>
      </c>
      <c r="E2999" s="35" t="s">
        <v>4389</v>
      </c>
      <c r="F2999" s="35" t="s">
        <v>4119</v>
      </c>
      <c r="G2999" s="35"/>
    </row>
    <row r="3000" customFormat="false" ht="12.75" hidden="true" customHeight="false" outlineLevel="0" collapsed="false">
      <c r="D3000" s="1" t="n">
        <v>8534</v>
      </c>
      <c r="E3000" s="35" t="s">
        <v>4390</v>
      </c>
      <c r="F3000" s="35" t="s">
        <v>4119</v>
      </c>
      <c r="G3000" s="35"/>
    </row>
    <row r="3001" customFormat="false" ht="12.75" hidden="true" customHeight="false" outlineLevel="0" collapsed="false">
      <c r="D3001" s="1" t="n">
        <v>8534</v>
      </c>
      <c r="E3001" s="35" t="s">
        <v>4391</v>
      </c>
      <c r="F3001" s="35" t="s">
        <v>4119</v>
      </c>
      <c r="G3001" s="35"/>
    </row>
    <row r="3002" customFormat="false" ht="12.75" hidden="true" customHeight="false" outlineLevel="0" collapsed="false">
      <c r="D3002" s="1" t="s">
        <v>4392</v>
      </c>
      <c r="E3002" s="35" t="s">
        <v>4393</v>
      </c>
      <c r="F3002" s="35" t="s">
        <v>4119</v>
      </c>
      <c r="G3002" s="35"/>
    </row>
    <row r="3003" customFormat="false" ht="12.75" hidden="true" customHeight="false" outlineLevel="0" collapsed="false">
      <c r="D3003" s="1" t="n">
        <v>8536</v>
      </c>
      <c r="E3003" s="35" t="s">
        <v>4394</v>
      </c>
      <c r="F3003" s="35" t="s">
        <v>4119</v>
      </c>
      <c r="G3003" s="35"/>
    </row>
    <row r="3004" customFormat="false" ht="12.75" hidden="true" customHeight="false" outlineLevel="0" collapsed="false">
      <c r="D3004" s="1" t="s">
        <v>4395</v>
      </c>
      <c r="E3004" s="35" t="s">
        <v>4396</v>
      </c>
      <c r="F3004" s="35" t="s">
        <v>4341</v>
      </c>
      <c r="G3004" s="35"/>
    </row>
    <row r="3005" customFormat="false" ht="12.75" hidden="true" customHeight="false" outlineLevel="0" collapsed="false">
      <c r="D3005" s="1" t="n">
        <v>9000</v>
      </c>
      <c r="E3005" s="35" t="s">
        <v>4397</v>
      </c>
      <c r="F3005" s="35" t="s">
        <v>4341</v>
      </c>
      <c r="G3005" s="35"/>
    </row>
    <row r="3006" customFormat="false" ht="12.75" hidden="true" customHeight="false" outlineLevel="0" collapsed="false">
      <c r="D3006" s="1" t="n">
        <v>9000</v>
      </c>
      <c r="E3006" s="35" t="s">
        <v>4398</v>
      </c>
      <c r="F3006" s="35" t="s">
        <v>4341</v>
      </c>
      <c r="G3006" s="35"/>
    </row>
    <row r="3007" customFormat="false" ht="12.75" hidden="true" customHeight="false" outlineLevel="0" collapsed="false">
      <c r="D3007" s="1" t="s">
        <v>4399</v>
      </c>
      <c r="E3007" s="35" t="s">
        <v>4400</v>
      </c>
      <c r="F3007" s="35" t="s">
        <v>4341</v>
      </c>
      <c r="G3007" s="35"/>
    </row>
    <row r="3008" customFormat="false" ht="12.75" hidden="true" customHeight="false" outlineLevel="0" collapsed="false">
      <c r="D3008" s="1" t="s">
        <v>4401</v>
      </c>
      <c r="E3008" s="35" t="s">
        <v>4402</v>
      </c>
      <c r="F3008" s="35" t="s">
        <v>4341</v>
      </c>
      <c r="G3008" s="35"/>
    </row>
    <row r="3009" customFormat="false" ht="12.75" hidden="true" customHeight="false" outlineLevel="0" collapsed="false">
      <c r="D3009" s="1" t="s">
        <v>4403</v>
      </c>
      <c r="E3009" s="35" t="s">
        <v>4404</v>
      </c>
      <c r="F3009" s="35" t="s">
        <v>4341</v>
      </c>
      <c r="G3009" s="35"/>
    </row>
    <row r="3010" customFormat="false" ht="12.75" hidden="true" customHeight="false" outlineLevel="0" collapsed="false">
      <c r="D3010" s="1" t="s">
        <v>4405</v>
      </c>
      <c r="E3010" s="35" t="s">
        <v>4406</v>
      </c>
      <c r="F3010" s="35" t="s">
        <v>4341</v>
      </c>
      <c r="G3010" s="35"/>
    </row>
    <row r="3011" customFormat="false" ht="12.75" hidden="true" customHeight="false" outlineLevel="0" collapsed="false">
      <c r="D3011" s="1" t="n">
        <v>9007</v>
      </c>
      <c r="E3011" s="35" t="s">
        <v>4407</v>
      </c>
      <c r="F3011" s="35" t="s">
        <v>4341</v>
      </c>
      <c r="G3011" s="35"/>
    </row>
    <row r="3012" customFormat="false" ht="12.75" hidden="true" customHeight="false" outlineLevel="0" collapsed="false">
      <c r="D3012" s="1" t="s">
        <v>4408</v>
      </c>
      <c r="E3012" s="35" t="s">
        <v>4409</v>
      </c>
      <c r="F3012" s="35" t="s">
        <v>4410</v>
      </c>
      <c r="G3012" s="35"/>
    </row>
    <row r="3013" customFormat="false" ht="12.75" hidden="true" customHeight="false" outlineLevel="0" collapsed="false">
      <c r="D3013" s="1" t="s">
        <v>4411</v>
      </c>
      <c r="E3013" s="35" t="s">
        <v>4412</v>
      </c>
      <c r="F3013" s="35" t="s">
        <v>4410</v>
      </c>
      <c r="G3013" s="35"/>
    </row>
    <row r="3014" customFormat="false" ht="12.75" hidden="true" customHeight="false" outlineLevel="0" collapsed="false">
      <c r="D3014" s="1" t="n">
        <v>9013</v>
      </c>
      <c r="E3014" s="35" t="s">
        <v>4413</v>
      </c>
      <c r="F3014" s="35" t="s">
        <v>4410</v>
      </c>
      <c r="G3014" s="35"/>
    </row>
    <row r="3015" customFormat="false" ht="12.75" hidden="true" customHeight="false" outlineLevel="0" collapsed="false">
      <c r="D3015" s="1" t="s">
        <v>4414</v>
      </c>
      <c r="E3015" s="35" t="s">
        <v>4415</v>
      </c>
      <c r="F3015" s="35" t="s">
        <v>4410</v>
      </c>
      <c r="G3015" s="35"/>
    </row>
    <row r="3016" customFormat="false" ht="12.75" hidden="true" customHeight="false" outlineLevel="0" collapsed="false">
      <c r="D3016" s="1" t="s">
        <v>4416</v>
      </c>
      <c r="E3016" s="35" t="s">
        <v>2968</v>
      </c>
      <c r="F3016" s="35" t="s">
        <v>4410</v>
      </c>
      <c r="G3016" s="35"/>
    </row>
    <row r="3017" customFormat="false" ht="12.75" hidden="true" customHeight="false" outlineLevel="0" collapsed="false">
      <c r="D3017" s="1" t="n">
        <v>9017</v>
      </c>
      <c r="E3017" s="35" t="s">
        <v>4417</v>
      </c>
      <c r="F3017" s="35" t="s">
        <v>4410</v>
      </c>
      <c r="G3017" s="35"/>
    </row>
    <row r="3018" customFormat="false" ht="12.75" hidden="true" customHeight="false" outlineLevel="0" collapsed="false">
      <c r="D3018" s="1" t="n">
        <v>9017</v>
      </c>
      <c r="E3018" s="35" t="s">
        <v>4418</v>
      </c>
      <c r="F3018" s="35" t="s">
        <v>4410</v>
      </c>
      <c r="G3018" s="35"/>
    </row>
    <row r="3019" customFormat="false" ht="12.75" hidden="true" customHeight="false" outlineLevel="0" collapsed="false">
      <c r="D3019" s="1" t="s">
        <v>4419</v>
      </c>
      <c r="E3019" s="35" t="s">
        <v>4420</v>
      </c>
      <c r="F3019" s="35" t="s">
        <v>4410</v>
      </c>
      <c r="G3019" s="35"/>
    </row>
    <row r="3020" customFormat="false" ht="12.75" hidden="true" customHeight="false" outlineLevel="0" collapsed="false">
      <c r="D3020" s="1" t="n">
        <v>9019</v>
      </c>
      <c r="E3020" s="35" t="s">
        <v>4421</v>
      </c>
      <c r="F3020" s="35" t="s">
        <v>4410</v>
      </c>
      <c r="G3020" s="35"/>
    </row>
    <row r="3021" customFormat="false" ht="12.75" hidden="true" customHeight="false" outlineLevel="0" collapsed="false">
      <c r="D3021" s="1" t="s">
        <v>4422</v>
      </c>
      <c r="E3021" s="35" t="s">
        <v>1525</v>
      </c>
      <c r="F3021" s="35" t="s">
        <v>4341</v>
      </c>
      <c r="G3021" s="35"/>
    </row>
    <row r="3022" customFormat="false" ht="12.75" hidden="true" customHeight="false" outlineLevel="0" collapsed="false">
      <c r="D3022" s="1" t="n">
        <v>9020</v>
      </c>
      <c r="E3022" s="35" t="s">
        <v>4423</v>
      </c>
      <c r="F3022" s="35" t="s">
        <v>4341</v>
      </c>
      <c r="G3022" s="35"/>
    </row>
    <row r="3023" customFormat="false" ht="12.75" hidden="true" customHeight="false" outlineLevel="0" collapsed="false">
      <c r="D3023" s="1" t="n">
        <v>9020</v>
      </c>
      <c r="E3023" s="35" t="s">
        <v>4424</v>
      </c>
      <c r="F3023" s="35" t="s">
        <v>4341</v>
      </c>
      <c r="G3023" s="35"/>
    </row>
    <row r="3024" customFormat="false" ht="12.75" hidden="true" customHeight="false" outlineLevel="0" collapsed="false">
      <c r="D3024" s="1" t="s">
        <v>4425</v>
      </c>
      <c r="E3024" s="35" t="s">
        <v>4426</v>
      </c>
      <c r="F3024" s="35" t="s">
        <v>4341</v>
      </c>
      <c r="G3024" s="35"/>
    </row>
    <row r="3025" customFormat="false" ht="12.75" hidden="true" customHeight="false" outlineLevel="0" collapsed="false">
      <c r="D3025" s="1" t="s">
        <v>4427</v>
      </c>
      <c r="E3025" s="35" t="s">
        <v>4428</v>
      </c>
      <c r="F3025" s="35" t="s">
        <v>4341</v>
      </c>
      <c r="G3025" s="35"/>
    </row>
    <row r="3026" customFormat="false" ht="12.75" hidden="true" customHeight="false" outlineLevel="0" collapsed="false">
      <c r="D3026" s="1" t="s">
        <v>4429</v>
      </c>
      <c r="E3026" s="35" t="s">
        <v>4430</v>
      </c>
      <c r="F3026" s="35" t="s">
        <v>4341</v>
      </c>
      <c r="G3026" s="35"/>
    </row>
    <row r="3027" customFormat="false" ht="12.75" hidden="true" customHeight="false" outlineLevel="0" collapsed="false">
      <c r="D3027" s="1" t="s">
        <v>4431</v>
      </c>
      <c r="E3027" s="35" t="s">
        <v>4432</v>
      </c>
      <c r="F3027" s="35" t="s">
        <v>4341</v>
      </c>
      <c r="G3027" s="35"/>
    </row>
    <row r="3028" customFormat="false" ht="12.75" hidden="true" customHeight="false" outlineLevel="0" collapsed="false">
      <c r="D3028" s="1" t="n">
        <v>9033</v>
      </c>
      <c r="E3028" s="35" t="s">
        <v>4433</v>
      </c>
      <c r="F3028" s="35" t="s">
        <v>4341</v>
      </c>
      <c r="G3028" s="35"/>
    </row>
    <row r="3029" customFormat="false" ht="12.75" hidden="true" customHeight="false" outlineLevel="0" collapsed="false">
      <c r="D3029" s="1" t="s">
        <v>4434</v>
      </c>
      <c r="E3029" s="35" t="s">
        <v>4435</v>
      </c>
      <c r="F3029" s="35" t="s">
        <v>4341</v>
      </c>
      <c r="G3029" s="35"/>
    </row>
    <row r="3030" customFormat="false" ht="12.75" hidden="true" customHeight="false" outlineLevel="0" collapsed="false">
      <c r="D3030" s="1" t="n">
        <v>9035</v>
      </c>
      <c r="E3030" s="35" t="s">
        <v>4436</v>
      </c>
      <c r="F3030" s="35" t="s">
        <v>4341</v>
      </c>
      <c r="G3030" s="35"/>
    </row>
    <row r="3031" customFormat="false" ht="12.75" hidden="true" customHeight="false" outlineLevel="0" collapsed="false">
      <c r="D3031" s="1" t="s">
        <v>4437</v>
      </c>
      <c r="E3031" s="35" t="s">
        <v>4438</v>
      </c>
      <c r="F3031" s="35" t="s">
        <v>4341</v>
      </c>
      <c r="G3031" s="35"/>
    </row>
    <row r="3032" customFormat="false" ht="12.75" hidden="true" customHeight="false" outlineLevel="0" collapsed="false">
      <c r="D3032" s="1" t="s">
        <v>4439</v>
      </c>
      <c r="E3032" s="35" t="s">
        <v>4440</v>
      </c>
      <c r="F3032" s="35" t="s">
        <v>4341</v>
      </c>
      <c r="G3032" s="35"/>
    </row>
    <row r="3033" customFormat="false" ht="12.75" hidden="true" customHeight="false" outlineLevel="0" collapsed="false">
      <c r="D3033" s="1" t="s">
        <v>4441</v>
      </c>
      <c r="E3033" s="35" t="s">
        <v>4345</v>
      </c>
      <c r="F3033" s="35" t="s">
        <v>4410</v>
      </c>
      <c r="G3033" s="35"/>
    </row>
    <row r="3034" customFormat="false" ht="12.75" hidden="true" customHeight="false" outlineLevel="0" collapsed="false">
      <c r="D3034" s="1" t="s">
        <v>4442</v>
      </c>
      <c r="E3034" s="35" t="s">
        <v>4443</v>
      </c>
      <c r="F3034" s="35" t="s">
        <v>4410</v>
      </c>
      <c r="G3034" s="35"/>
    </row>
    <row r="3035" customFormat="false" ht="12.75" hidden="true" customHeight="false" outlineLevel="0" collapsed="false">
      <c r="D3035" s="1" t="s">
        <v>4444</v>
      </c>
      <c r="E3035" s="35" t="s">
        <v>4445</v>
      </c>
      <c r="F3035" s="35" t="s">
        <v>4410</v>
      </c>
      <c r="G3035" s="35"/>
    </row>
    <row r="3036" customFormat="false" ht="12.75" hidden="true" customHeight="false" outlineLevel="0" collapsed="false">
      <c r="D3036" s="1" t="n">
        <v>9050</v>
      </c>
      <c r="E3036" s="35" t="s">
        <v>4446</v>
      </c>
      <c r="F3036" s="35" t="s">
        <v>4410</v>
      </c>
      <c r="G3036" s="35"/>
    </row>
    <row r="3037" customFormat="false" ht="12.75" hidden="true" customHeight="false" outlineLevel="0" collapsed="false">
      <c r="D3037" s="1" t="n">
        <v>9050</v>
      </c>
      <c r="E3037" s="35" t="s">
        <v>4447</v>
      </c>
      <c r="F3037" s="35" t="s">
        <v>4410</v>
      </c>
      <c r="G3037" s="35"/>
    </row>
    <row r="3038" customFormat="false" ht="12.75" hidden="true" customHeight="false" outlineLevel="0" collapsed="false">
      <c r="D3038" s="1" t="s">
        <v>4448</v>
      </c>
      <c r="E3038" s="35" t="s">
        <v>4449</v>
      </c>
      <c r="F3038" s="35" t="s">
        <v>4410</v>
      </c>
      <c r="G3038" s="35"/>
    </row>
    <row r="3039" customFormat="false" ht="12.75" hidden="true" customHeight="false" outlineLevel="0" collapsed="false">
      <c r="D3039" s="1" t="s">
        <v>4450</v>
      </c>
      <c r="E3039" s="35" t="s">
        <v>4451</v>
      </c>
      <c r="F3039" s="35" t="s">
        <v>4341</v>
      </c>
      <c r="G3039" s="35"/>
    </row>
    <row r="3040" customFormat="false" ht="12.75" hidden="true" customHeight="false" outlineLevel="0" collapsed="false">
      <c r="D3040" s="1" t="s">
        <v>4452</v>
      </c>
      <c r="E3040" s="35" t="s">
        <v>4453</v>
      </c>
      <c r="F3040" s="35" t="s">
        <v>4341</v>
      </c>
      <c r="G3040" s="35"/>
    </row>
    <row r="3041" customFormat="false" ht="12.75" hidden="true" customHeight="false" outlineLevel="0" collapsed="false">
      <c r="D3041" s="1" t="s">
        <v>4454</v>
      </c>
      <c r="E3041" s="35" t="s">
        <v>2881</v>
      </c>
      <c r="F3041" s="35" t="s">
        <v>4341</v>
      </c>
      <c r="G3041" s="35"/>
    </row>
    <row r="3042" customFormat="false" ht="12.75" hidden="true" customHeight="false" outlineLevel="0" collapsed="false">
      <c r="D3042" s="1" t="s">
        <v>4455</v>
      </c>
      <c r="E3042" s="35" t="s">
        <v>4456</v>
      </c>
      <c r="F3042" s="35" t="s">
        <v>4341</v>
      </c>
      <c r="G3042" s="35"/>
    </row>
    <row r="3043" customFormat="false" ht="12.75" hidden="true" customHeight="false" outlineLevel="0" collapsed="false">
      <c r="D3043" s="1" t="s">
        <v>4457</v>
      </c>
      <c r="E3043" s="35" t="s">
        <v>4458</v>
      </c>
      <c r="F3043" s="35" t="s">
        <v>4341</v>
      </c>
      <c r="G3043" s="35"/>
    </row>
    <row r="3044" customFormat="false" ht="12.75" hidden="true" customHeight="false" outlineLevel="0" collapsed="false">
      <c r="D3044" s="1" t="n">
        <v>9107</v>
      </c>
      <c r="E3044" s="35" t="s">
        <v>4459</v>
      </c>
      <c r="F3044" s="35" t="s">
        <v>4341</v>
      </c>
      <c r="G3044" s="35"/>
    </row>
    <row r="3045" customFormat="false" ht="12.75" hidden="true" customHeight="false" outlineLevel="0" collapsed="false">
      <c r="D3045" s="1" t="s">
        <v>4460</v>
      </c>
      <c r="E3045" s="35" t="s">
        <v>4461</v>
      </c>
      <c r="F3045" s="35" t="s">
        <v>4341</v>
      </c>
      <c r="G3045" s="35"/>
    </row>
    <row r="3046" customFormat="false" ht="12.75" hidden="true" customHeight="false" outlineLevel="0" collapsed="false">
      <c r="D3046" s="1" t="s">
        <v>4462</v>
      </c>
      <c r="E3046" s="35" t="s">
        <v>4463</v>
      </c>
      <c r="F3046" s="35" t="s">
        <v>4341</v>
      </c>
      <c r="G3046" s="35"/>
    </row>
    <row r="3047" customFormat="false" ht="12.75" hidden="true" customHeight="false" outlineLevel="0" collapsed="false">
      <c r="D3047" s="1" t="s">
        <v>4464</v>
      </c>
      <c r="E3047" s="35" t="s">
        <v>4465</v>
      </c>
      <c r="F3047" s="35" t="s">
        <v>4341</v>
      </c>
      <c r="G3047" s="35"/>
    </row>
    <row r="3048" customFormat="false" ht="12.75" hidden="true" customHeight="false" outlineLevel="0" collapsed="false">
      <c r="D3048" s="1" t="n">
        <v>9121</v>
      </c>
      <c r="E3048" s="35" t="s">
        <v>4466</v>
      </c>
      <c r="F3048" s="35" t="s">
        <v>4341</v>
      </c>
      <c r="G3048" s="35"/>
    </row>
    <row r="3049" customFormat="false" ht="12.75" hidden="true" customHeight="false" outlineLevel="0" collapsed="false">
      <c r="D3049" s="1" t="n">
        <v>9121</v>
      </c>
      <c r="E3049" s="35" t="s">
        <v>4467</v>
      </c>
      <c r="F3049" s="35" t="s">
        <v>4341</v>
      </c>
      <c r="G3049" s="35"/>
    </row>
    <row r="3050" customFormat="false" ht="12.75" hidden="true" customHeight="false" outlineLevel="0" collapsed="false">
      <c r="D3050" s="1" t="n">
        <v>9121</v>
      </c>
      <c r="E3050" s="35" t="s">
        <v>4468</v>
      </c>
      <c r="F3050" s="35" t="s">
        <v>4341</v>
      </c>
      <c r="G3050" s="35"/>
    </row>
    <row r="3051" customFormat="false" ht="12.75" hidden="true" customHeight="false" outlineLevel="0" collapsed="false">
      <c r="D3051" s="1" t="n">
        <v>9121</v>
      </c>
      <c r="E3051" s="35" t="s">
        <v>4469</v>
      </c>
      <c r="F3051" s="35" t="s">
        <v>4341</v>
      </c>
      <c r="G3051" s="35"/>
    </row>
    <row r="3052" customFormat="false" ht="12.75" hidden="true" customHeight="false" outlineLevel="0" collapsed="false">
      <c r="D3052" s="1" t="n">
        <v>9121</v>
      </c>
      <c r="E3052" s="35" t="s">
        <v>4470</v>
      </c>
      <c r="F3052" s="35" t="s">
        <v>4341</v>
      </c>
      <c r="G3052" s="35"/>
    </row>
    <row r="3053" customFormat="false" ht="12.75" hidden="true" customHeight="false" outlineLevel="0" collapsed="false">
      <c r="D3053" s="1" t="s">
        <v>4471</v>
      </c>
      <c r="E3053" s="35" t="s">
        <v>4387</v>
      </c>
      <c r="F3053" s="35" t="s">
        <v>4341</v>
      </c>
      <c r="G3053" s="35"/>
    </row>
    <row r="3054" customFormat="false" ht="12.75" hidden="true" customHeight="false" outlineLevel="0" collapsed="false">
      <c r="D3054" s="1" t="s">
        <v>4472</v>
      </c>
      <c r="E3054" s="35" t="s">
        <v>4473</v>
      </c>
      <c r="F3054" s="35" t="s">
        <v>4341</v>
      </c>
      <c r="G3054" s="35"/>
    </row>
    <row r="3055" customFormat="false" ht="12.75" hidden="true" customHeight="false" outlineLevel="0" collapsed="false">
      <c r="D3055" s="1" t="n">
        <v>9200</v>
      </c>
      <c r="E3055" s="35" t="s">
        <v>4474</v>
      </c>
      <c r="F3055" s="35" t="s">
        <v>4341</v>
      </c>
      <c r="G3055" s="35"/>
    </row>
    <row r="3056" customFormat="false" ht="12.75" hidden="true" customHeight="false" outlineLevel="0" collapsed="false">
      <c r="D3056" s="1" t="s">
        <v>4475</v>
      </c>
      <c r="E3056" s="35" t="s">
        <v>4476</v>
      </c>
      <c r="F3056" s="35" t="s">
        <v>4341</v>
      </c>
      <c r="G3056" s="35"/>
    </row>
    <row r="3057" customFormat="false" ht="12.75" hidden="true" customHeight="false" outlineLevel="0" collapsed="false">
      <c r="D3057" s="1" t="n">
        <v>9201</v>
      </c>
      <c r="E3057" s="35" t="s">
        <v>4477</v>
      </c>
      <c r="F3057" s="35" t="s">
        <v>4341</v>
      </c>
      <c r="G3057" s="35"/>
    </row>
    <row r="3058" customFormat="false" ht="12.75" hidden="true" customHeight="false" outlineLevel="0" collapsed="false">
      <c r="D3058" s="1" t="n">
        <v>9201</v>
      </c>
      <c r="E3058" s="35" t="s">
        <v>4478</v>
      </c>
      <c r="F3058" s="35" t="s">
        <v>4341</v>
      </c>
      <c r="G3058" s="35"/>
    </row>
    <row r="3059" customFormat="false" ht="12.75" hidden="true" customHeight="false" outlineLevel="0" collapsed="false">
      <c r="D3059" s="1" t="n">
        <v>9201</v>
      </c>
      <c r="E3059" s="35" t="s">
        <v>4479</v>
      </c>
      <c r="F3059" s="35" t="s">
        <v>4341</v>
      </c>
      <c r="G3059" s="35"/>
    </row>
    <row r="3060" customFormat="false" ht="12.75" hidden="true" customHeight="false" outlineLevel="0" collapsed="false">
      <c r="D3060" s="1" t="n">
        <v>9201</v>
      </c>
      <c r="E3060" s="35" t="s">
        <v>4480</v>
      </c>
      <c r="F3060" s="35" t="s">
        <v>4341</v>
      </c>
      <c r="G3060" s="35"/>
    </row>
    <row r="3061" customFormat="false" ht="12.75" hidden="true" customHeight="false" outlineLevel="0" collapsed="false">
      <c r="D3061" s="1" t="n">
        <v>9201</v>
      </c>
      <c r="E3061" s="35" t="s">
        <v>4481</v>
      </c>
      <c r="F3061" s="35" t="s">
        <v>4341</v>
      </c>
      <c r="G3061" s="35"/>
    </row>
    <row r="3062" customFormat="false" ht="12.75" hidden="true" customHeight="false" outlineLevel="0" collapsed="false">
      <c r="D3062" s="1" t="n">
        <v>9201</v>
      </c>
      <c r="E3062" s="35" t="s">
        <v>4482</v>
      </c>
      <c r="F3062" s="35" t="s">
        <v>4341</v>
      </c>
      <c r="G3062" s="35"/>
    </row>
    <row r="3063" customFormat="false" ht="12.75" hidden="true" customHeight="false" outlineLevel="0" collapsed="false">
      <c r="D3063" s="1" t="n">
        <v>9201</v>
      </c>
      <c r="E3063" s="35" t="s">
        <v>4483</v>
      </c>
      <c r="F3063" s="35" t="s">
        <v>4341</v>
      </c>
      <c r="G3063" s="35"/>
    </row>
    <row r="3064" customFormat="false" ht="12.75" hidden="true" customHeight="false" outlineLevel="0" collapsed="false">
      <c r="D3064" s="1" t="n">
        <v>9201</v>
      </c>
      <c r="E3064" s="35" t="s">
        <v>4484</v>
      </c>
      <c r="F3064" s="35" t="s">
        <v>4341</v>
      </c>
      <c r="G3064" s="35"/>
    </row>
    <row r="3065" customFormat="false" ht="12.75" hidden="true" customHeight="false" outlineLevel="0" collapsed="false">
      <c r="D3065" s="1" t="s">
        <v>4485</v>
      </c>
      <c r="E3065" s="35" t="s">
        <v>4486</v>
      </c>
      <c r="F3065" s="35" t="s">
        <v>4341</v>
      </c>
      <c r="G3065" s="35"/>
    </row>
    <row r="3066" customFormat="false" ht="12.75" hidden="true" customHeight="false" outlineLevel="0" collapsed="false">
      <c r="D3066" s="1" t="n">
        <v>9203</v>
      </c>
      <c r="E3066" s="35" t="s">
        <v>4487</v>
      </c>
      <c r="F3066" s="35" t="s">
        <v>4341</v>
      </c>
      <c r="G3066" s="35"/>
    </row>
    <row r="3067" customFormat="false" ht="12.75" hidden="true" customHeight="false" outlineLevel="0" collapsed="false">
      <c r="D3067" s="1" t="n">
        <v>9203</v>
      </c>
      <c r="E3067" s="35" t="s">
        <v>4488</v>
      </c>
      <c r="F3067" s="35" t="s">
        <v>4341</v>
      </c>
      <c r="G3067" s="35"/>
    </row>
    <row r="3068" customFormat="false" ht="12.75" hidden="true" customHeight="false" outlineLevel="0" collapsed="false">
      <c r="D3068" s="1" t="s">
        <v>4489</v>
      </c>
      <c r="E3068" s="35" t="s">
        <v>4490</v>
      </c>
      <c r="F3068" s="35" t="s">
        <v>4341</v>
      </c>
      <c r="G3068" s="35"/>
    </row>
    <row r="3069" customFormat="false" ht="12.75" hidden="true" customHeight="false" outlineLevel="0" collapsed="false">
      <c r="D3069" s="1" t="n">
        <v>9207</v>
      </c>
      <c r="E3069" s="35" t="s">
        <v>4491</v>
      </c>
      <c r="F3069" s="35" t="s">
        <v>4341</v>
      </c>
      <c r="G3069" s="35"/>
    </row>
    <row r="3070" customFormat="false" ht="12.75" hidden="true" customHeight="false" outlineLevel="0" collapsed="false">
      <c r="D3070" s="1" t="n">
        <v>9207</v>
      </c>
      <c r="E3070" s="35" t="s">
        <v>4492</v>
      </c>
      <c r="F3070" s="35" t="s">
        <v>4341</v>
      </c>
      <c r="G3070" s="35"/>
    </row>
    <row r="3071" customFormat="false" ht="12.75" hidden="true" customHeight="false" outlineLevel="0" collapsed="false">
      <c r="D3071" s="1" t="n">
        <v>9207</v>
      </c>
      <c r="E3071" s="35" t="s">
        <v>4493</v>
      </c>
      <c r="F3071" s="35" t="s">
        <v>4341</v>
      </c>
      <c r="G3071" s="35"/>
    </row>
    <row r="3072" customFormat="false" ht="12.75" hidden="true" customHeight="false" outlineLevel="0" collapsed="false">
      <c r="D3072" s="1" t="n">
        <v>9207</v>
      </c>
      <c r="E3072" s="35" t="s">
        <v>4494</v>
      </c>
      <c r="F3072" s="35" t="s">
        <v>4341</v>
      </c>
      <c r="G3072" s="35"/>
    </row>
    <row r="3073" customFormat="false" ht="12.75" hidden="true" customHeight="false" outlineLevel="0" collapsed="false">
      <c r="D3073" s="1" t="n">
        <v>9207</v>
      </c>
      <c r="E3073" s="35" t="s">
        <v>4495</v>
      </c>
      <c r="F3073" s="35" t="s">
        <v>4341</v>
      </c>
      <c r="G3073" s="35"/>
    </row>
    <row r="3074" customFormat="false" ht="12.75" hidden="true" customHeight="false" outlineLevel="0" collapsed="false">
      <c r="D3074" s="1" t="s">
        <v>4496</v>
      </c>
      <c r="E3074" s="35" t="s">
        <v>4340</v>
      </c>
      <c r="F3074" s="35" t="s">
        <v>4341</v>
      </c>
      <c r="G3074" s="35"/>
    </row>
    <row r="3075" customFormat="false" ht="12.75" hidden="true" customHeight="false" outlineLevel="0" collapsed="false">
      <c r="D3075" s="1" t="s">
        <v>4497</v>
      </c>
      <c r="E3075" s="35" t="s">
        <v>4498</v>
      </c>
      <c r="F3075" s="35" t="s">
        <v>4341</v>
      </c>
      <c r="G3075" s="35"/>
    </row>
    <row r="3076" customFormat="false" ht="12.75" hidden="true" customHeight="false" outlineLevel="0" collapsed="false">
      <c r="D3076" s="1" t="n">
        <v>9211</v>
      </c>
      <c r="E3076" s="35" t="s">
        <v>4499</v>
      </c>
      <c r="F3076" s="35" t="s">
        <v>4341</v>
      </c>
      <c r="G3076" s="35"/>
    </row>
    <row r="3077" customFormat="false" ht="12.75" hidden="true" customHeight="false" outlineLevel="0" collapsed="false">
      <c r="D3077" s="1" t="n">
        <v>9211</v>
      </c>
      <c r="E3077" s="35" t="s">
        <v>4500</v>
      </c>
      <c r="F3077" s="35" t="s">
        <v>4341</v>
      </c>
      <c r="G3077" s="35"/>
    </row>
    <row r="3078" customFormat="false" ht="12.75" hidden="true" customHeight="false" outlineLevel="0" collapsed="false">
      <c r="D3078" s="1" t="s">
        <v>4501</v>
      </c>
      <c r="E3078" s="35" t="s">
        <v>4502</v>
      </c>
      <c r="F3078" s="35" t="s">
        <v>4341</v>
      </c>
      <c r="G3078" s="35"/>
    </row>
    <row r="3079" customFormat="false" ht="12.75" hidden="true" customHeight="false" outlineLevel="0" collapsed="false">
      <c r="D3079" s="1" t="s">
        <v>4503</v>
      </c>
      <c r="E3079" s="35" t="s">
        <v>4504</v>
      </c>
      <c r="F3079" s="35" t="s">
        <v>4341</v>
      </c>
      <c r="G3079" s="35"/>
    </row>
    <row r="3080" customFormat="false" ht="12.75" hidden="true" customHeight="false" outlineLevel="0" collapsed="false">
      <c r="D3080" s="1" t="s">
        <v>4505</v>
      </c>
      <c r="E3080" s="35" t="s">
        <v>4506</v>
      </c>
      <c r="F3080" s="35" t="s">
        <v>4341</v>
      </c>
      <c r="G3080" s="35"/>
    </row>
    <row r="3081" customFormat="false" ht="12.75" hidden="true" customHeight="false" outlineLevel="0" collapsed="false">
      <c r="D3081" s="1" t="s">
        <v>4507</v>
      </c>
      <c r="E3081" s="35" t="s">
        <v>4508</v>
      </c>
      <c r="F3081" s="35" t="s">
        <v>4341</v>
      </c>
      <c r="G3081" s="35"/>
    </row>
    <row r="3082" customFormat="false" ht="12.75" hidden="true" customHeight="false" outlineLevel="0" collapsed="false">
      <c r="D3082" s="1" t="n">
        <v>9223</v>
      </c>
      <c r="E3082" s="35" t="s">
        <v>4509</v>
      </c>
      <c r="F3082" s="35" t="s">
        <v>4341</v>
      </c>
      <c r="G3082" s="35"/>
    </row>
    <row r="3083" customFormat="false" ht="12.75" hidden="true" customHeight="false" outlineLevel="0" collapsed="false">
      <c r="D3083" s="1" t="s">
        <v>4510</v>
      </c>
      <c r="E3083" s="35" t="s">
        <v>4511</v>
      </c>
      <c r="F3083" s="35" t="s">
        <v>4341</v>
      </c>
      <c r="G3083" s="35"/>
    </row>
    <row r="3084" customFormat="false" ht="12.75" hidden="true" customHeight="false" outlineLevel="0" collapsed="false">
      <c r="D3084" s="1" t="n">
        <v>9225</v>
      </c>
      <c r="E3084" s="35" t="s">
        <v>4512</v>
      </c>
      <c r="F3084" s="35" t="s">
        <v>4341</v>
      </c>
      <c r="G3084" s="35"/>
    </row>
    <row r="3085" customFormat="false" ht="12.75" hidden="true" customHeight="false" outlineLevel="0" collapsed="false">
      <c r="D3085" s="1" t="s">
        <v>4513</v>
      </c>
      <c r="E3085" s="35" t="s">
        <v>4514</v>
      </c>
      <c r="F3085" s="35" t="s">
        <v>4341</v>
      </c>
      <c r="G3085" s="35"/>
    </row>
    <row r="3086" customFormat="false" ht="12.75" hidden="true" customHeight="false" outlineLevel="0" collapsed="false">
      <c r="D3086" s="1" t="s">
        <v>4515</v>
      </c>
      <c r="E3086" s="35" t="s">
        <v>4516</v>
      </c>
      <c r="F3086" s="35" t="s">
        <v>4410</v>
      </c>
      <c r="G3086" s="35"/>
    </row>
    <row r="3087" customFormat="false" ht="12.75" hidden="true" customHeight="false" outlineLevel="0" collapsed="false">
      <c r="D3087" s="1" t="n">
        <v>9300</v>
      </c>
      <c r="E3087" s="35" t="s">
        <v>4517</v>
      </c>
      <c r="F3087" s="35" t="s">
        <v>4410</v>
      </c>
      <c r="G3087" s="35"/>
    </row>
    <row r="3088" customFormat="false" ht="12.75" hidden="true" customHeight="false" outlineLevel="0" collapsed="false">
      <c r="D3088" s="1" t="s">
        <v>4518</v>
      </c>
      <c r="E3088" s="35" t="s">
        <v>4519</v>
      </c>
      <c r="F3088" s="35" t="s">
        <v>4410</v>
      </c>
      <c r="G3088" s="35"/>
    </row>
    <row r="3089" customFormat="false" ht="12.75" hidden="true" customHeight="false" outlineLevel="0" collapsed="false">
      <c r="D3089" s="1" t="n">
        <v>9301</v>
      </c>
      <c r="E3089" s="35" t="s">
        <v>4520</v>
      </c>
      <c r="F3089" s="35" t="s">
        <v>4410</v>
      </c>
      <c r="G3089" s="35"/>
    </row>
    <row r="3090" customFormat="false" ht="12.75" hidden="true" customHeight="false" outlineLevel="0" collapsed="false">
      <c r="D3090" s="1" t="n">
        <v>9301</v>
      </c>
      <c r="E3090" s="35" t="s">
        <v>4521</v>
      </c>
      <c r="F3090" s="35" t="s">
        <v>4410</v>
      </c>
      <c r="G3090" s="35"/>
    </row>
    <row r="3091" customFormat="false" ht="12.75" hidden="true" customHeight="false" outlineLevel="0" collapsed="false">
      <c r="D3091" s="1" t="s">
        <v>4522</v>
      </c>
      <c r="E3091" s="35" t="s">
        <v>4523</v>
      </c>
      <c r="F3091" s="35" t="s">
        <v>4410</v>
      </c>
      <c r="G3091" s="35"/>
    </row>
    <row r="3092" customFormat="false" ht="12.75" hidden="true" customHeight="false" outlineLevel="0" collapsed="false">
      <c r="D3092" s="1" t="n">
        <v>9303</v>
      </c>
      <c r="E3092" s="35" t="s">
        <v>4524</v>
      </c>
      <c r="F3092" s="35" t="s">
        <v>4410</v>
      </c>
      <c r="G3092" s="35"/>
    </row>
    <row r="3093" customFormat="false" ht="12.75" hidden="true" customHeight="false" outlineLevel="0" collapsed="false">
      <c r="D3093" s="1" t="s">
        <v>4525</v>
      </c>
      <c r="E3093" s="35" t="s">
        <v>4526</v>
      </c>
      <c r="F3093" s="35" t="s">
        <v>4410</v>
      </c>
      <c r="G3093" s="35"/>
    </row>
    <row r="3094" customFormat="false" ht="12.75" hidden="true" customHeight="false" outlineLevel="0" collapsed="false">
      <c r="D3094" s="1" t="s">
        <v>4527</v>
      </c>
      <c r="E3094" s="35" t="s">
        <v>4528</v>
      </c>
      <c r="F3094" s="35" t="s">
        <v>4410</v>
      </c>
      <c r="G3094" s="35"/>
    </row>
    <row r="3095" customFormat="false" ht="12.75" hidden="true" customHeight="false" outlineLevel="0" collapsed="false">
      <c r="D3095" s="1" t="s">
        <v>4529</v>
      </c>
      <c r="E3095" s="35" t="s">
        <v>4530</v>
      </c>
      <c r="F3095" s="35" t="s">
        <v>4410</v>
      </c>
      <c r="G3095" s="35"/>
    </row>
    <row r="3096" customFormat="false" ht="12.75" hidden="true" customHeight="false" outlineLevel="0" collapsed="false">
      <c r="D3096" s="1" t="n">
        <v>9315</v>
      </c>
      <c r="E3096" s="35" t="s">
        <v>4531</v>
      </c>
      <c r="F3096" s="35" t="s">
        <v>4410</v>
      </c>
      <c r="G3096" s="35"/>
    </row>
    <row r="3097" customFormat="false" ht="12.75" hidden="true" customHeight="false" outlineLevel="0" collapsed="false">
      <c r="D3097" s="1" t="n">
        <v>9315</v>
      </c>
      <c r="E3097" s="35" t="s">
        <v>4532</v>
      </c>
      <c r="F3097" s="35" t="s">
        <v>4410</v>
      </c>
      <c r="G3097" s="35"/>
    </row>
    <row r="3098" customFormat="false" ht="12.75" hidden="true" customHeight="false" outlineLevel="0" collapsed="false">
      <c r="D3098" s="1" t="s">
        <v>4533</v>
      </c>
      <c r="E3098" s="35" t="s">
        <v>4534</v>
      </c>
      <c r="F3098" s="35" t="s">
        <v>4410</v>
      </c>
      <c r="G3098" s="35"/>
    </row>
    <row r="3099" customFormat="false" ht="12.75" hidden="true" customHeight="false" outlineLevel="0" collapsed="false">
      <c r="D3099" s="1" t="n">
        <v>9400</v>
      </c>
      <c r="E3099" s="35" t="s">
        <v>4535</v>
      </c>
      <c r="F3099" s="35" t="s">
        <v>4410</v>
      </c>
      <c r="G3099" s="35"/>
    </row>
    <row r="3100" customFormat="false" ht="12.75" hidden="true" customHeight="false" outlineLevel="0" collapsed="false">
      <c r="D3100" s="1" t="s">
        <v>4536</v>
      </c>
      <c r="E3100" s="35" t="s">
        <v>2436</v>
      </c>
      <c r="F3100" s="35" t="s">
        <v>4410</v>
      </c>
      <c r="G3100" s="35"/>
    </row>
    <row r="3101" customFormat="false" ht="12.75" hidden="true" customHeight="false" outlineLevel="0" collapsed="false">
      <c r="D3101" s="1" t="n">
        <v>9401</v>
      </c>
      <c r="E3101" s="35" t="s">
        <v>4537</v>
      </c>
      <c r="F3101" s="35" t="s">
        <v>4410</v>
      </c>
      <c r="G3101" s="35"/>
    </row>
    <row r="3102" customFormat="false" ht="12.75" hidden="true" customHeight="false" outlineLevel="0" collapsed="false">
      <c r="D3102" s="1" t="s">
        <v>4538</v>
      </c>
      <c r="E3102" s="35" t="s">
        <v>4539</v>
      </c>
      <c r="F3102" s="35" t="s">
        <v>4410</v>
      </c>
      <c r="G3102" s="35"/>
    </row>
    <row r="3103" customFormat="false" ht="12.75" hidden="true" customHeight="false" outlineLevel="0" collapsed="false">
      <c r="D3103" s="1" t="n">
        <v>9405</v>
      </c>
      <c r="E3103" s="35" t="s">
        <v>4540</v>
      </c>
      <c r="F3103" s="35" t="s">
        <v>4410</v>
      </c>
      <c r="G3103" s="35"/>
    </row>
    <row r="3104" customFormat="false" ht="12.75" hidden="true" customHeight="false" outlineLevel="0" collapsed="false">
      <c r="D3104" s="1" t="s">
        <v>4541</v>
      </c>
      <c r="E3104" s="35" t="s">
        <v>4542</v>
      </c>
      <c r="F3104" s="35" t="s">
        <v>4410</v>
      </c>
      <c r="G3104" s="35"/>
    </row>
    <row r="3105" customFormat="false" ht="12.75" hidden="true" customHeight="false" outlineLevel="0" collapsed="false">
      <c r="D3105" s="1" t="n">
        <v>9407</v>
      </c>
      <c r="E3105" s="35" t="s">
        <v>4543</v>
      </c>
      <c r="F3105" s="35" t="s">
        <v>4410</v>
      </c>
      <c r="G3105" s="35"/>
    </row>
    <row r="3106" customFormat="false" ht="12.75" hidden="true" customHeight="false" outlineLevel="0" collapsed="false">
      <c r="D3106" s="1" t="s">
        <v>4544</v>
      </c>
      <c r="E3106" s="35" t="s">
        <v>4543</v>
      </c>
      <c r="F3106" s="35" t="s">
        <v>4410</v>
      </c>
      <c r="G3106" s="35"/>
    </row>
    <row r="3107" customFormat="false" ht="12.75" hidden="true" customHeight="false" outlineLevel="0" collapsed="false">
      <c r="D3107" s="1" t="s">
        <v>4545</v>
      </c>
      <c r="E3107" s="35" t="s">
        <v>4546</v>
      </c>
      <c r="F3107" s="35" t="s">
        <v>4547</v>
      </c>
      <c r="G3107" s="35"/>
    </row>
    <row r="3108" customFormat="false" ht="12.75" hidden="true" customHeight="false" outlineLevel="0" collapsed="false">
      <c r="D3108" s="1" t="n">
        <v>9410</v>
      </c>
      <c r="E3108" s="35" t="s">
        <v>4548</v>
      </c>
      <c r="F3108" s="35" t="s">
        <v>4547</v>
      </c>
      <c r="G3108" s="35"/>
    </row>
    <row r="3109" customFormat="false" ht="12.75" hidden="true" customHeight="false" outlineLevel="0" collapsed="false">
      <c r="D3109" s="1" t="n">
        <v>9410</v>
      </c>
      <c r="E3109" s="35" t="s">
        <v>4549</v>
      </c>
      <c r="F3109" s="35" t="s">
        <v>4547</v>
      </c>
      <c r="G3109" s="35"/>
    </row>
    <row r="3110" customFormat="false" ht="12.75" hidden="true" customHeight="false" outlineLevel="0" collapsed="false">
      <c r="D3110" s="1" t="n">
        <v>9410</v>
      </c>
      <c r="E3110" s="35" t="s">
        <v>4550</v>
      </c>
      <c r="F3110" s="35" t="s">
        <v>4547</v>
      </c>
      <c r="G3110" s="35"/>
    </row>
    <row r="3111" customFormat="false" ht="12.75" hidden="true" customHeight="false" outlineLevel="0" collapsed="false">
      <c r="D3111" s="1" t="n">
        <v>9410</v>
      </c>
      <c r="E3111" s="35" t="s">
        <v>4551</v>
      </c>
      <c r="F3111" s="35" t="s">
        <v>4547</v>
      </c>
      <c r="G3111" s="35"/>
    </row>
    <row r="3112" customFormat="false" ht="12.75" hidden="true" customHeight="false" outlineLevel="0" collapsed="false">
      <c r="D3112" s="1" t="s">
        <v>4552</v>
      </c>
      <c r="E3112" s="35" t="s">
        <v>4553</v>
      </c>
      <c r="F3112" s="35" t="s">
        <v>4547</v>
      </c>
      <c r="G3112" s="35"/>
    </row>
    <row r="3113" customFormat="false" ht="12.75" hidden="true" customHeight="false" outlineLevel="0" collapsed="false">
      <c r="D3113" s="1" t="n">
        <v>9420</v>
      </c>
      <c r="E3113" s="35" t="s">
        <v>3736</v>
      </c>
      <c r="F3113" s="35" t="s">
        <v>4547</v>
      </c>
      <c r="G3113" s="35"/>
    </row>
    <row r="3114" customFormat="false" ht="12.75" hidden="true" customHeight="false" outlineLevel="0" collapsed="false">
      <c r="D3114" s="1" t="n">
        <v>9420</v>
      </c>
      <c r="E3114" s="35" t="s">
        <v>4554</v>
      </c>
      <c r="F3114" s="35" t="s">
        <v>4547</v>
      </c>
      <c r="G3114" s="35"/>
    </row>
    <row r="3115" customFormat="false" ht="12.75" hidden="true" customHeight="false" outlineLevel="0" collapsed="false">
      <c r="D3115" s="1" t="n">
        <v>9420</v>
      </c>
      <c r="E3115" s="35" t="s">
        <v>4555</v>
      </c>
      <c r="F3115" s="35" t="s">
        <v>4547</v>
      </c>
      <c r="G3115" s="35"/>
    </row>
    <row r="3116" customFormat="false" ht="12.75" hidden="true" customHeight="false" outlineLevel="0" collapsed="false">
      <c r="D3116" s="1" t="n">
        <v>9420</v>
      </c>
      <c r="E3116" s="35" t="s">
        <v>4556</v>
      </c>
      <c r="F3116" s="35" t="s">
        <v>4410</v>
      </c>
      <c r="G3116" s="35"/>
    </row>
    <row r="3117" customFormat="false" ht="12.75" hidden="true" customHeight="false" outlineLevel="0" collapsed="false">
      <c r="D3117" s="1" t="s">
        <v>4557</v>
      </c>
      <c r="E3117" s="35" t="s">
        <v>4558</v>
      </c>
      <c r="F3117" s="35" t="s">
        <v>483</v>
      </c>
      <c r="G3117" s="35"/>
    </row>
    <row r="3118" customFormat="false" ht="12.75" hidden="true" customHeight="false" outlineLevel="0" collapsed="false">
      <c r="D3118" s="1" t="s">
        <v>4559</v>
      </c>
      <c r="E3118" s="35" t="s">
        <v>39</v>
      </c>
      <c r="F3118" s="35" t="s">
        <v>40</v>
      </c>
      <c r="G3118" s="35"/>
    </row>
    <row r="3119" customFormat="false" ht="12.75" hidden="false" customHeight="false" outlineLevel="0" collapsed="false">
      <c r="E3119" s="35"/>
      <c r="F3119" s="35"/>
      <c r="G3119" s="35"/>
    </row>
    <row r="3120" customFormat="false" ht="12.75" hidden="false" customHeight="false" outlineLevel="0" collapsed="false">
      <c r="E3120" s="35"/>
      <c r="F3120" s="35"/>
      <c r="G3120" s="35"/>
    </row>
    <row r="3121" customFormat="false" ht="12.75" hidden="false" customHeight="false" outlineLevel="0" collapsed="false">
      <c r="E3121" s="35"/>
      <c r="F3121" s="35"/>
      <c r="G3121" s="35"/>
    </row>
    <row r="3122" customFormat="false" ht="12.75" hidden="false" customHeight="false" outlineLevel="0" collapsed="false">
      <c r="E3122" s="35"/>
      <c r="F3122" s="35"/>
      <c r="G3122" s="35"/>
    </row>
    <row r="3123" customFormat="false" ht="12.75" hidden="false" customHeight="false" outlineLevel="0" collapsed="false">
      <c r="E3123" s="35"/>
      <c r="F3123" s="35"/>
      <c r="G3123" s="35"/>
    </row>
    <row r="3124" customFormat="false" ht="12.75" hidden="false" customHeight="false" outlineLevel="0" collapsed="false">
      <c r="E3124" s="35"/>
      <c r="F3124" s="35"/>
      <c r="G3124" s="35"/>
    </row>
    <row r="3125" customFormat="false" ht="12.75" hidden="false" customHeight="false" outlineLevel="0" collapsed="false">
      <c r="E3125" s="35"/>
      <c r="F3125" s="35"/>
      <c r="G3125" s="35"/>
    </row>
    <row r="3126" customFormat="false" ht="12.75" hidden="false" customHeight="false" outlineLevel="0" collapsed="false">
      <c r="E3126" s="35"/>
      <c r="F3126" s="35"/>
      <c r="G3126" s="35"/>
    </row>
    <row r="3127" customFormat="false" ht="12.75" hidden="false" customHeight="false" outlineLevel="0" collapsed="false">
      <c r="E3127" s="35"/>
      <c r="F3127" s="35"/>
      <c r="G3127" s="35"/>
    </row>
    <row r="3128" customFormat="false" ht="12.75" hidden="false" customHeight="false" outlineLevel="0" collapsed="false">
      <c r="E3128" s="35"/>
      <c r="F3128" s="35"/>
      <c r="G3128" s="35"/>
    </row>
    <row r="3129" customFormat="false" ht="12.75" hidden="false" customHeight="false" outlineLevel="0" collapsed="false">
      <c r="E3129" s="35"/>
      <c r="F3129" s="35"/>
      <c r="G3129" s="35"/>
    </row>
    <row r="3130" customFormat="false" ht="12.75" hidden="false" customHeight="false" outlineLevel="0" collapsed="false">
      <c r="E3130" s="35"/>
      <c r="F3130" s="35"/>
      <c r="G3130" s="35"/>
    </row>
    <row r="3131" customFormat="false" ht="12.75" hidden="false" customHeight="false" outlineLevel="0" collapsed="false">
      <c r="E3131" s="35"/>
      <c r="F3131" s="35"/>
      <c r="G3131" s="35"/>
    </row>
    <row r="3132" customFormat="false" ht="12.75" hidden="false" customHeight="false" outlineLevel="0" collapsed="false">
      <c r="E3132" s="35"/>
      <c r="F3132" s="35"/>
      <c r="G3132" s="35"/>
    </row>
    <row r="3133" customFormat="false" ht="12.75" hidden="false" customHeight="false" outlineLevel="0" collapsed="false">
      <c r="E3133" s="35"/>
      <c r="F3133" s="35"/>
      <c r="G3133" s="35"/>
    </row>
    <row r="3134" customFormat="false" ht="12.75" hidden="false" customHeight="false" outlineLevel="0" collapsed="false">
      <c r="E3134" s="35"/>
      <c r="F3134" s="35"/>
      <c r="G3134" s="35"/>
    </row>
    <row r="3135" customFormat="false" ht="12.75" hidden="false" customHeight="false" outlineLevel="0" collapsed="false">
      <c r="E3135" s="35"/>
      <c r="F3135" s="35"/>
      <c r="G3135" s="35"/>
    </row>
    <row r="3136" customFormat="false" ht="12.75" hidden="false" customHeight="false" outlineLevel="0" collapsed="false">
      <c r="E3136" s="35"/>
      <c r="F3136" s="35"/>
      <c r="G3136" s="35"/>
    </row>
    <row r="3137" customFormat="false" ht="12.75" hidden="false" customHeight="false" outlineLevel="0" collapsed="false">
      <c r="E3137" s="35"/>
      <c r="F3137" s="35"/>
      <c r="G3137" s="35"/>
    </row>
    <row r="3138" customFormat="false" ht="12.75" hidden="false" customHeight="false" outlineLevel="0" collapsed="false">
      <c r="E3138" s="35"/>
      <c r="F3138" s="35"/>
      <c r="G3138" s="35"/>
    </row>
    <row r="3139" customFormat="false" ht="12.75" hidden="false" customHeight="false" outlineLevel="0" collapsed="false">
      <c r="E3139" s="35"/>
      <c r="F3139" s="35"/>
      <c r="G3139" s="35"/>
    </row>
    <row r="3140" customFormat="false" ht="12.75" hidden="false" customHeight="false" outlineLevel="0" collapsed="false">
      <c r="E3140" s="35"/>
      <c r="F3140" s="35"/>
      <c r="G3140" s="35"/>
    </row>
    <row r="3141" customFormat="false" ht="12.75" hidden="false" customHeight="false" outlineLevel="0" collapsed="false">
      <c r="E3141" s="35"/>
      <c r="F3141" s="35"/>
      <c r="G3141" s="35"/>
    </row>
    <row r="3142" customFormat="false" ht="12.75" hidden="false" customHeight="false" outlineLevel="0" collapsed="false">
      <c r="E3142" s="35"/>
      <c r="F3142" s="35"/>
      <c r="G3142" s="35"/>
    </row>
    <row r="3143" customFormat="false" ht="12.75" hidden="false" customHeight="false" outlineLevel="0" collapsed="false">
      <c r="E3143" s="35"/>
      <c r="F3143" s="35"/>
      <c r="G3143" s="35"/>
    </row>
    <row r="3144" customFormat="false" ht="12.75" hidden="false" customHeight="false" outlineLevel="0" collapsed="false">
      <c r="E3144" s="35"/>
      <c r="F3144" s="35"/>
      <c r="G3144" s="35"/>
    </row>
    <row r="3145" customFormat="false" ht="12.75" hidden="false" customHeight="false" outlineLevel="0" collapsed="false">
      <c r="E3145" s="35"/>
      <c r="F3145" s="35"/>
      <c r="G3145" s="35"/>
    </row>
    <row r="3146" customFormat="false" ht="12.75" hidden="false" customHeight="false" outlineLevel="0" collapsed="false">
      <c r="E3146" s="35"/>
      <c r="F3146" s="35"/>
      <c r="G3146" s="35"/>
    </row>
    <row r="3147" customFormat="false" ht="12.75" hidden="false" customHeight="false" outlineLevel="0" collapsed="false">
      <c r="E3147" s="35"/>
      <c r="F3147" s="35"/>
      <c r="G3147" s="35"/>
    </row>
    <row r="3148" customFormat="false" ht="12.75" hidden="false" customHeight="false" outlineLevel="0" collapsed="false">
      <c r="E3148" s="35"/>
      <c r="F3148" s="35"/>
      <c r="G3148" s="35"/>
    </row>
    <row r="3149" customFormat="false" ht="12.75" hidden="false" customHeight="false" outlineLevel="0" collapsed="false">
      <c r="E3149" s="35"/>
      <c r="F3149" s="35"/>
      <c r="G3149" s="35"/>
    </row>
    <row r="3150" customFormat="false" ht="12.75" hidden="false" customHeight="false" outlineLevel="0" collapsed="false">
      <c r="E3150" s="35"/>
      <c r="F3150" s="35"/>
      <c r="G3150" s="35"/>
    </row>
    <row r="3151" customFormat="false" ht="12.75" hidden="false" customHeight="false" outlineLevel="0" collapsed="false">
      <c r="E3151" s="35"/>
      <c r="F3151" s="35"/>
      <c r="G3151" s="35"/>
    </row>
    <row r="3152" customFormat="false" ht="12.75" hidden="false" customHeight="false" outlineLevel="0" collapsed="false">
      <c r="E3152" s="35"/>
      <c r="F3152" s="35"/>
      <c r="G3152" s="35"/>
    </row>
    <row r="3153" customFormat="false" ht="12.75" hidden="false" customHeight="false" outlineLevel="0" collapsed="false">
      <c r="E3153" s="35"/>
      <c r="F3153" s="35"/>
      <c r="G3153" s="35"/>
    </row>
    <row r="3154" customFormat="false" ht="12.75" hidden="false" customHeight="false" outlineLevel="0" collapsed="false">
      <c r="E3154" s="35"/>
      <c r="F3154" s="35"/>
      <c r="G3154" s="35"/>
    </row>
    <row r="3155" customFormat="false" ht="12.75" hidden="false" customHeight="false" outlineLevel="0" collapsed="false">
      <c r="E3155" s="35"/>
      <c r="F3155" s="35"/>
      <c r="G3155" s="35"/>
    </row>
    <row r="3156" customFormat="false" ht="12.75" hidden="false" customHeight="false" outlineLevel="0" collapsed="false">
      <c r="E3156" s="35"/>
      <c r="F3156" s="35"/>
      <c r="G3156" s="35"/>
    </row>
    <row r="3157" customFormat="false" ht="12.75" hidden="false" customHeight="false" outlineLevel="0" collapsed="false">
      <c r="E3157" s="35"/>
      <c r="F3157" s="35"/>
      <c r="G3157" s="35"/>
    </row>
    <row r="3158" customFormat="false" ht="12.75" hidden="false" customHeight="false" outlineLevel="0" collapsed="false">
      <c r="E3158" s="35"/>
      <c r="F3158" s="35"/>
      <c r="G3158" s="35"/>
    </row>
    <row r="3159" customFormat="false" ht="12.75" hidden="false" customHeight="false" outlineLevel="0" collapsed="false">
      <c r="E3159" s="35"/>
      <c r="F3159" s="35"/>
      <c r="G3159" s="35"/>
    </row>
    <row r="3160" customFormat="false" ht="12.75" hidden="false" customHeight="false" outlineLevel="0" collapsed="false">
      <c r="E3160" s="35"/>
      <c r="F3160" s="35"/>
      <c r="G3160" s="35"/>
    </row>
    <row r="3161" customFormat="false" ht="12.75" hidden="false" customHeight="false" outlineLevel="0" collapsed="false">
      <c r="E3161" s="35"/>
      <c r="F3161" s="35"/>
      <c r="G3161" s="35"/>
    </row>
    <row r="3162" customFormat="false" ht="12.75" hidden="false" customHeight="false" outlineLevel="0" collapsed="false">
      <c r="E3162" s="35"/>
      <c r="F3162" s="35"/>
      <c r="G3162" s="35"/>
    </row>
    <row r="3163" customFormat="false" ht="12.75" hidden="false" customHeight="false" outlineLevel="0" collapsed="false">
      <c r="E3163" s="35"/>
      <c r="F3163" s="35"/>
      <c r="G3163" s="35"/>
    </row>
    <row r="3164" customFormat="false" ht="12.75" hidden="false" customHeight="false" outlineLevel="0" collapsed="false">
      <c r="E3164" s="35"/>
      <c r="F3164" s="35"/>
      <c r="G3164" s="35"/>
    </row>
    <row r="3165" customFormat="false" ht="12.75" hidden="false" customHeight="false" outlineLevel="0" collapsed="false">
      <c r="E3165" s="35"/>
      <c r="F3165" s="35"/>
      <c r="G3165" s="35"/>
    </row>
    <row r="3166" customFormat="false" ht="12.75" hidden="false" customHeight="false" outlineLevel="0" collapsed="false">
      <c r="E3166" s="35"/>
      <c r="F3166" s="35"/>
      <c r="G3166" s="35"/>
    </row>
    <row r="3167" customFormat="false" ht="12.75" hidden="false" customHeight="false" outlineLevel="0" collapsed="false">
      <c r="E3167" s="35"/>
      <c r="F3167" s="35"/>
      <c r="G3167" s="35"/>
    </row>
    <row r="3168" customFormat="false" ht="12.75" hidden="false" customHeight="false" outlineLevel="0" collapsed="false">
      <c r="E3168" s="35"/>
      <c r="F3168" s="35"/>
      <c r="G3168" s="35"/>
    </row>
    <row r="3169" customFormat="false" ht="12.75" hidden="false" customHeight="false" outlineLevel="0" collapsed="false">
      <c r="E3169" s="35"/>
      <c r="F3169" s="35"/>
      <c r="G3169" s="35"/>
    </row>
    <row r="3170" customFormat="false" ht="12.75" hidden="false" customHeight="false" outlineLevel="0" collapsed="false">
      <c r="E3170" s="35"/>
      <c r="F3170" s="35"/>
      <c r="G3170" s="35"/>
    </row>
    <row r="3171" customFormat="false" ht="12.75" hidden="false" customHeight="false" outlineLevel="0" collapsed="false">
      <c r="E3171" s="35"/>
      <c r="F3171" s="35"/>
      <c r="G3171" s="35"/>
    </row>
    <row r="3172" customFormat="false" ht="12.75" hidden="false" customHeight="false" outlineLevel="0" collapsed="false">
      <c r="E3172" s="35"/>
      <c r="F3172" s="35"/>
      <c r="G3172" s="35"/>
    </row>
    <row r="3173" customFormat="false" ht="12.75" hidden="false" customHeight="false" outlineLevel="0" collapsed="false">
      <c r="E3173" s="35"/>
      <c r="F3173" s="35"/>
      <c r="G3173" s="35"/>
    </row>
    <row r="3174" customFormat="false" ht="12.75" hidden="false" customHeight="false" outlineLevel="0" collapsed="false">
      <c r="E3174" s="35"/>
      <c r="F3174" s="35"/>
      <c r="G3174" s="35"/>
    </row>
    <row r="3175" customFormat="false" ht="12.75" hidden="false" customHeight="false" outlineLevel="0" collapsed="false">
      <c r="E3175" s="35"/>
      <c r="F3175" s="35"/>
      <c r="G3175" s="35"/>
    </row>
    <row r="3176" customFormat="false" ht="12.75" hidden="false" customHeight="false" outlineLevel="0" collapsed="false">
      <c r="E3176" s="35"/>
      <c r="F3176" s="35"/>
      <c r="G3176" s="35"/>
    </row>
    <row r="3177" customFormat="false" ht="12.75" hidden="false" customHeight="false" outlineLevel="0" collapsed="false">
      <c r="E3177" s="35"/>
      <c r="F3177" s="35"/>
      <c r="G3177" s="35"/>
    </row>
    <row r="3178" customFormat="false" ht="12.75" hidden="false" customHeight="false" outlineLevel="0" collapsed="false">
      <c r="E3178" s="35"/>
      <c r="F3178" s="35"/>
      <c r="G3178" s="35"/>
    </row>
    <row r="3179" customFormat="false" ht="12.75" hidden="false" customHeight="false" outlineLevel="0" collapsed="false">
      <c r="E3179" s="35"/>
      <c r="F3179" s="35"/>
      <c r="G3179" s="35"/>
    </row>
    <row r="3180" customFormat="false" ht="12.75" hidden="false" customHeight="false" outlineLevel="0" collapsed="false">
      <c r="E3180" s="35"/>
      <c r="F3180" s="35"/>
      <c r="G3180" s="35"/>
    </row>
    <row r="3181" customFormat="false" ht="12.75" hidden="false" customHeight="false" outlineLevel="0" collapsed="false">
      <c r="E3181" s="35"/>
      <c r="F3181" s="35"/>
      <c r="G3181" s="35"/>
    </row>
    <row r="3182" customFormat="false" ht="12.75" hidden="false" customHeight="false" outlineLevel="0" collapsed="false">
      <c r="E3182" s="35"/>
      <c r="F3182" s="35"/>
      <c r="G3182" s="35"/>
    </row>
    <row r="3183" customFormat="false" ht="12.75" hidden="false" customHeight="false" outlineLevel="0" collapsed="false">
      <c r="E3183" s="35"/>
      <c r="F3183" s="35"/>
      <c r="G3183" s="35"/>
    </row>
    <row r="3184" customFormat="false" ht="12.75" hidden="false" customHeight="false" outlineLevel="0" collapsed="false">
      <c r="E3184" s="35"/>
      <c r="F3184" s="35"/>
      <c r="G3184" s="35"/>
    </row>
    <row r="3185" customFormat="false" ht="12.75" hidden="false" customHeight="false" outlineLevel="0" collapsed="false">
      <c r="E3185" s="35"/>
      <c r="F3185" s="35"/>
      <c r="G3185" s="35"/>
    </row>
    <row r="3186" customFormat="false" ht="12.75" hidden="false" customHeight="false" outlineLevel="0" collapsed="false">
      <c r="E3186" s="35"/>
      <c r="F3186" s="35"/>
      <c r="G3186" s="35"/>
    </row>
    <row r="3187" customFormat="false" ht="12.75" hidden="false" customHeight="false" outlineLevel="0" collapsed="false">
      <c r="E3187" s="35"/>
      <c r="F3187" s="35"/>
      <c r="G3187" s="35"/>
    </row>
    <row r="3188" customFormat="false" ht="12.75" hidden="false" customHeight="false" outlineLevel="0" collapsed="false">
      <c r="E3188" s="35"/>
      <c r="F3188" s="35"/>
      <c r="G3188" s="35"/>
    </row>
    <row r="3189" customFormat="false" ht="12.75" hidden="false" customHeight="false" outlineLevel="0" collapsed="false">
      <c r="E3189" s="35"/>
      <c r="F3189" s="35"/>
      <c r="G3189" s="35"/>
    </row>
    <row r="3190" customFormat="false" ht="12.75" hidden="false" customHeight="false" outlineLevel="0" collapsed="false">
      <c r="E3190" s="35"/>
      <c r="F3190" s="35"/>
      <c r="G3190" s="35"/>
    </row>
    <row r="3191" customFormat="false" ht="12.75" hidden="false" customHeight="false" outlineLevel="0" collapsed="false">
      <c r="E3191" s="35"/>
      <c r="F3191" s="35"/>
      <c r="G3191" s="35"/>
    </row>
    <row r="3192" customFormat="false" ht="12.75" hidden="false" customHeight="false" outlineLevel="0" collapsed="false">
      <c r="E3192" s="35"/>
      <c r="F3192" s="35"/>
      <c r="G3192" s="35"/>
    </row>
    <row r="3193" customFormat="false" ht="12.75" hidden="false" customHeight="false" outlineLevel="0" collapsed="false">
      <c r="E3193" s="35"/>
      <c r="F3193" s="35"/>
      <c r="G3193" s="35"/>
    </row>
    <row r="3194" customFormat="false" ht="12.75" hidden="false" customHeight="false" outlineLevel="0" collapsed="false">
      <c r="E3194" s="35"/>
      <c r="F3194" s="35"/>
      <c r="G3194" s="35"/>
    </row>
    <row r="3195" customFormat="false" ht="12.75" hidden="false" customHeight="false" outlineLevel="0" collapsed="false">
      <c r="E3195" s="35"/>
      <c r="F3195" s="35"/>
      <c r="G3195" s="35"/>
    </row>
    <row r="3196" customFormat="false" ht="12.75" hidden="false" customHeight="false" outlineLevel="0" collapsed="false">
      <c r="E3196" s="35"/>
      <c r="F3196" s="35"/>
      <c r="G3196" s="35"/>
    </row>
    <row r="3197" customFormat="false" ht="12.75" hidden="false" customHeight="false" outlineLevel="0" collapsed="false">
      <c r="E3197" s="35"/>
      <c r="F3197" s="35"/>
      <c r="G3197" s="35"/>
    </row>
    <row r="3198" customFormat="false" ht="12.75" hidden="false" customHeight="false" outlineLevel="0" collapsed="false">
      <c r="E3198" s="35"/>
      <c r="F3198" s="35"/>
      <c r="G3198" s="35"/>
    </row>
    <row r="3199" customFormat="false" ht="12.75" hidden="false" customHeight="false" outlineLevel="0" collapsed="false">
      <c r="E3199" s="35"/>
      <c r="F3199" s="35"/>
      <c r="G3199" s="35"/>
    </row>
    <row r="3200" customFormat="false" ht="12.75" hidden="false" customHeight="false" outlineLevel="0" collapsed="false">
      <c r="E3200" s="35"/>
      <c r="F3200" s="35"/>
      <c r="G3200" s="35"/>
    </row>
    <row r="3201" customFormat="false" ht="12.75" hidden="false" customHeight="false" outlineLevel="0" collapsed="false">
      <c r="E3201" s="35"/>
      <c r="F3201" s="35"/>
      <c r="G3201" s="35"/>
    </row>
    <row r="3202" customFormat="false" ht="12.75" hidden="false" customHeight="false" outlineLevel="0" collapsed="false">
      <c r="E3202" s="35"/>
      <c r="F3202" s="35"/>
      <c r="G3202" s="35"/>
    </row>
    <row r="3203" customFormat="false" ht="12.75" hidden="false" customHeight="false" outlineLevel="0" collapsed="false">
      <c r="E3203" s="35"/>
      <c r="F3203" s="35"/>
      <c r="G3203" s="35"/>
    </row>
    <row r="3204" customFormat="false" ht="12.75" hidden="false" customHeight="false" outlineLevel="0" collapsed="false">
      <c r="E3204" s="35"/>
      <c r="F3204" s="35"/>
      <c r="G3204" s="35"/>
    </row>
    <row r="3205" customFormat="false" ht="12.75" hidden="false" customHeight="false" outlineLevel="0" collapsed="false">
      <c r="E3205" s="35"/>
      <c r="F3205" s="35"/>
      <c r="G3205" s="35"/>
    </row>
    <row r="3206" customFormat="false" ht="12.75" hidden="false" customHeight="false" outlineLevel="0" collapsed="false">
      <c r="E3206" s="35"/>
      <c r="F3206" s="35"/>
      <c r="G3206" s="35"/>
    </row>
    <row r="3207" customFormat="false" ht="12.75" hidden="false" customHeight="false" outlineLevel="0" collapsed="false">
      <c r="E3207" s="35"/>
      <c r="F3207" s="35"/>
      <c r="G3207" s="35"/>
    </row>
    <row r="3208" customFormat="false" ht="12.75" hidden="false" customHeight="false" outlineLevel="0" collapsed="false">
      <c r="E3208" s="35"/>
      <c r="F3208" s="35"/>
      <c r="G3208" s="35"/>
    </row>
    <row r="3209" customFormat="false" ht="12.75" hidden="false" customHeight="false" outlineLevel="0" collapsed="false">
      <c r="E3209" s="35"/>
      <c r="F3209" s="35"/>
      <c r="G3209" s="35"/>
    </row>
    <row r="3210" customFormat="false" ht="12.75" hidden="false" customHeight="false" outlineLevel="0" collapsed="false">
      <c r="E3210" s="35"/>
      <c r="F3210" s="35"/>
      <c r="G3210" s="35"/>
    </row>
    <row r="3211" customFormat="false" ht="12.75" hidden="false" customHeight="false" outlineLevel="0" collapsed="false">
      <c r="E3211" s="35"/>
      <c r="F3211" s="35"/>
      <c r="G3211" s="35"/>
    </row>
    <row r="3212" customFormat="false" ht="12.75" hidden="false" customHeight="false" outlineLevel="0" collapsed="false">
      <c r="E3212" s="35"/>
      <c r="F3212" s="35"/>
      <c r="G3212" s="35"/>
    </row>
    <row r="3213" customFormat="false" ht="12.75" hidden="false" customHeight="false" outlineLevel="0" collapsed="false">
      <c r="E3213" s="35"/>
      <c r="F3213" s="35"/>
      <c r="G3213" s="35"/>
    </row>
    <row r="3214" customFormat="false" ht="12.75" hidden="false" customHeight="false" outlineLevel="0" collapsed="false">
      <c r="E3214" s="35"/>
      <c r="F3214" s="35"/>
      <c r="G3214" s="35"/>
    </row>
    <row r="3215" customFormat="false" ht="12.75" hidden="false" customHeight="false" outlineLevel="0" collapsed="false">
      <c r="E3215" s="35"/>
      <c r="F3215" s="35"/>
      <c r="G3215" s="35"/>
    </row>
    <row r="3216" customFormat="false" ht="12.75" hidden="false" customHeight="false" outlineLevel="0" collapsed="false">
      <c r="E3216" s="35"/>
      <c r="F3216" s="35"/>
      <c r="G3216" s="35"/>
    </row>
    <row r="3217" customFormat="false" ht="12.75" hidden="false" customHeight="false" outlineLevel="0" collapsed="false">
      <c r="E3217" s="35"/>
      <c r="F3217" s="35"/>
      <c r="G3217" s="35"/>
    </row>
    <row r="3218" customFormat="false" ht="12.75" hidden="false" customHeight="false" outlineLevel="0" collapsed="false">
      <c r="E3218" s="35"/>
      <c r="F3218" s="35"/>
      <c r="G3218" s="35"/>
    </row>
    <row r="3219" customFormat="false" ht="12.75" hidden="false" customHeight="false" outlineLevel="0" collapsed="false">
      <c r="E3219" s="35"/>
      <c r="F3219" s="35"/>
      <c r="G3219" s="35"/>
    </row>
    <row r="3220" customFormat="false" ht="12.75" hidden="false" customHeight="false" outlineLevel="0" collapsed="false">
      <c r="E3220" s="35"/>
      <c r="F3220" s="35"/>
      <c r="G3220" s="35"/>
    </row>
    <row r="3221" customFormat="false" ht="12.75" hidden="false" customHeight="false" outlineLevel="0" collapsed="false">
      <c r="E3221" s="35"/>
      <c r="F3221" s="35"/>
      <c r="G3221" s="35"/>
    </row>
    <row r="3222" customFormat="false" ht="12.75" hidden="false" customHeight="false" outlineLevel="0" collapsed="false">
      <c r="E3222" s="35"/>
      <c r="F3222" s="35"/>
      <c r="G3222" s="35"/>
    </row>
    <row r="3223" customFormat="false" ht="12.75" hidden="false" customHeight="false" outlineLevel="0" collapsed="false">
      <c r="E3223" s="35"/>
      <c r="F3223" s="35"/>
      <c r="G3223" s="35"/>
    </row>
    <row r="3224" customFormat="false" ht="12.75" hidden="false" customHeight="false" outlineLevel="0" collapsed="false">
      <c r="E3224" s="35"/>
      <c r="F3224" s="35"/>
      <c r="G3224" s="35"/>
    </row>
    <row r="3225" customFormat="false" ht="12.75" hidden="false" customHeight="false" outlineLevel="0" collapsed="false">
      <c r="E3225" s="35"/>
      <c r="F3225" s="35"/>
      <c r="G3225" s="35"/>
    </row>
    <row r="3226" customFormat="false" ht="12.75" hidden="false" customHeight="false" outlineLevel="0" collapsed="false">
      <c r="E3226" s="35"/>
      <c r="F3226" s="35"/>
      <c r="G3226" s="35"/>
    </row>
    <row r="3227" customFormat="false" ht="12.75" hidden="false" customHeight="false" outlineLevel="0" collapsed="false">
      <c r="E3227" s="35"/>
      <c r="F3227" s="35"/>
      <c r="G3227" s="35"/>
    </row>
    <row r="3228" customFormat="false" ht="12.75" hidden="false" customHeight="false" outlineLevel="0" collapsed="false">
      <c r="E3228" s="35"/>
      <c r="F3228" s="35"/>
      <c r="G3228" s="35"/>
    </row>
    <row r="3229" customFormat="false" ht="12.75" hidden="false" customHeight="false" outlineLevel="0" collapsed="false">
      <c r="E3229" s="35"/>
      <c r="F3229" s="35"/>
      <c r="G3229" s="35"/>
    </row>
    <row r="3230" customFormat="false" ht="12.75" hidden="false" customHeight="false" outlineLevel="0" collapsed="false">
      <c r="E3230" s="35"/>
      <c r="F3230" s="35"/>
      <c r="G3230" s="35"/>
    </row>
    <row r="3231" customFormat="false" ht="12.75" hidden="false" customHeight="false" outlineLevel="0" collapsed="false">
      <c r="E3231" s="35"/>
      <c r="F3231" s="35"/>
      <c r="G3231" s="35"/>
    </row>
    <row r="3232" customFormat="false" ht="12.75" hidden="false" customHeight="false" outlineLevel="0" collapsed="false">
      <c r="E3232" s="35"/>
      <c r="F3232" s="35"/>
      <c r="G3232" s="35"/>
    </row>
    <row r="3233" customFormat="false" ht="12.75" hidden="false" customHeight="false" outlineLevel="0" collapsed="false">
      <c r="E3233" s="35"/>
      <c r="F3233" s="35"/>
      <c r="G3233" s="35"/>
    </row>
    <row r="3234" customFormat="false" ht="12.75" hidden="false" customHeight="false" outlineLevel="0" collapsed="false">
      <c r="E3234" s="35"/>
      <c r="F3234" s="35"/>
      <c r="G3234" s="35"/>
    </row>
    <row r="3235" customFormat="false" ht="12.75" hidden="false" customHeight="false" outlineLevel="0" collapsed="false">
      <c r="E3235" s="35"/>
      <c r="F3235" s="35"/>
      <c r="G3235" s="35"/>
    </row>
    <row r="3236" customFormat="false" ht="12.75" hidden="false" customHeight="false" outlineLevel="0" collapsed="false">
      <c r="E3236" s="35"/>
      <c r="F3236" s="35"/>
      <c r="G3236" s="35"/>
    </row>
    <row r="3237" customFormat="false" ht="12.75" hidden="false" customHeight="false" outlineLevel="0" collapsed="false">
      <c r="E3237" s="35"/>
      <c r="F3237" s="35"/>
      <c r="G3237" s="35"/>
    </row>
    <row r="3238" customFormat="false" ht="12.75" hidden="false" customHeight="false" outlineLevel="0" collapsed="false">
      <c r="E3238" s="35"/>
      <c r="F3238" s="35"/>
      <c r="G3238" s="35"/>
    </row>
    <row r="3239" customFormat="false" ht="12.75" hidden="false" customHeight="false" outlineLevel="0" collapsed="false">
      <c r="E3239" s="35"/>
      <c r="F3239" s="35"/>
      <c r="G3239" s="35"/>
    </row>
    <row r="3240" customFormat="false" ht="12.75" hidden="false" customHeight="false" outlineLevel="0" collapsed="false">
      <c r="E3240" s="35"/>
      <c r="F3240" s="35"/>
      <c r="G3240" s="35"/>
    </row>
    <row r="3241" customFormat="false" ht="12.75" hidden="false" customHeight="false" outlineLevel="0" collapsed="false">
      <c r="E3241" s="35"/>
      <c r="F3241" s="35"/>
      <c r="G3241" s="35"/>
    </row>
    <row r="3242" customFormat="false" ht="12.75" hidden="false" customHeight="false" outlineLevel="0" collapsed="false">
      <c r="E3242" s="35"/>
      <c r="F3242" s="35"/>
      <c r="G3242" s="35"/>
    </row>
    <row r="3243" customFormat="false" ht="12.75" hidden="false" customHeight="false" outlineLevel="0" collapsed="false">
      <c r="E3243" s="35"/>
      <c r="F3243" s="35"/>
      <c r="G3243" s="35"/>
    </row>
    <row r="3244" customFormat="false" ht="12.75" hidden="false" customHeight="false" outlineLevel="0" collapsed="false">
      <c r="E3244" s="35"/>
      <c r="F3244" s="35"/>
      <c r="G3244" s="35"/>
    </row>
    <row r="3245" customFormat="false" ht="12.75" hidden="false" customHeight="false" outlineLevel="0" collapsed="false">
      <c r="E3245" s="35"/>
      <c r="F3245" s="35"/>
      <c r="G3245" s="35"/>
    </row>
    <row r="3246" customFormat="false" ht="12.75" hidden="false" customHeight="false" outlineLevel="0" collapsed="false">
      <c r="E3246" s="35"/>
      <c r="F3246" s="35"/>
      <c r="G3246" s="35"/>
    </row>
    <row r="3247" customFormat="false" ht="12.75" hidden="false" customHeight="false" outlineLevel="0" collapsed="false">
      <c r="E3247" s="35"/>
      <c r="F3247" s="35"/>
      <c r="G3247" s="35"/>
    </row>
    <row r="3248" customFormat="false" ht="12.75" hidden="false" customHeight="false" outlineLevel="0" collapsed="false">
      <c r="E3248" s="35"/>
      <c r="F3248" s="35"/>
      <c r="G3248" s="35"/>
    </row>
    <row r="3249" customFormat="false" ht="12.75" hidden="false" customHeight="false" outlineLevel="0" collapsed="false">
      <c r="E3249" s="35"/>
      <c r="F3249" s="35"/>
      <c r="G3249" s="35"/>
    </row>
    <row r="3250" customFormat="false" ht="12.75" hidden="false" customHeight="false" outlineLevel="0" collapsed="false">
      <c r="E3250" s="35"/>
      <c r="F3250" s="35"/>
      <c r="G3250" s="35"/>
    </row>
    <row r="3251" customFormat="false" ht="12.75" hidden="false" customHeight="false" outlineLevel="0" collapsed="false">
      <c r="E3251" s="35"/>
      <c r="F3251" s="35"/>
      <c r="G3251" s="35"/>
    </row>
    <row r="3252" customFormat="false" ht="12.75" hidden="false" customHeight="false" outlineLevel="0" collapsed="false">
      <c r="E3252" s="35"/>
      <c r="F3252" s="35"/>
      <c r="G3252" s="35"/>
    </row>
    <row r="3253" customFormat="false" ht="12.75" hidden="false" customHeight="false" outlineLevel="0" collapsed="false">
      <c r="E3253" s="35"/>
      <c r="F3253" s="35"/>
      <c r="G3253" s="35"/>
    </row>
    <row r="3254" customFormat="false" ht="12.75" hidden="false" customHeight="false" outlineLevel="0" collapsed="false">
      <c r="E3254" s="35"/>
      <c r="F3254" s="35"/>
      <c r="G3254" s="35"/>
    </row>
    <row r="3255" customFormat="false" ht="12.75" hidden="false" customHeight="false" outlineLevel="0" collapsed="false">
      <c r="E3255" s="35"/>
      <c r="F3255" s="35"/>
      <c r="G3255" s="35"/>
    </row>
    <row r="3256" customFormat="false" ht="12.75" hidden="false" customHeight="false" outlineLevel="0" collapsed="false">
      <c r="E3256" s="35"/>
      <c r="F3256" s="35"/>
      <c r="G3256" s="35"/>
    </row>
    <row r="3257" customFormat="false" ht="12.75" hidden="false" customHeight="false" outlineLevel="0" collapsed="false">
      <c r="E3257" s="35"/>
      <c r="F3257" s="35"/>
      <c r="G3257" s="35"/>
    </row>
    <row r="3258" customFormat="false" ht="12.75" hidden="false" customHeight="false" outlineLevel="0" collapsed="false">
      <c r="E3258" s="35"/>
      <c r="F3258" s="35"/>
      <c r="G3258" s="35"/>
    </row>
    <row r="3259" customFormat="false" ht="12.75" hidden="false" customHeight="false" outlineLevel="0" collapsed="false">
      <c r="E3259" s="35"/>
      <c r="F3259" s="35"/>
      <c r="G3259" s="35"/>
    </row>
    <row r="3260" customFormat="false" ht="12.75" hidden="false" customHeight="false" outlineLevel="0" collapsed="false">
      <c r="E3260" s="35"/>
      <c r="F3260" s="35"/>
      <c r="G3260" s="35"/>
    </row>
    <row r="3261" customFormat="false" ht="12.75" hidden="false" customHeight="false" outlineLevel="0" collapsed="false">
      <c r="E3261" s="35"/>
      <c r="F3261" s="35"/>
      <c r="G3261" s="35"/>
    </row>
    <row r="3262" customFormat="false" ht="12.75" hidden="false" customHeight="false" outlineLevel="0" collapsed="false">
      <c r="E3262" s="35"/>
      <c r="F3262" s="35"/>
      <c r="G3262" s="35"/>
    </row>
    <row r="3263" customFormat="false" ht="12.75" hidden="false" customHeight="false" outlineLevel="0" collapsed="false">
      <c r="E3263" s="35"/>
      <c r="F3263" s="35"/>
      <c r="G3263" s="35"/>
    </row>
    <row r="3264" customFormat="false" ht="12.75" hidden="false" customHeight="false" outlineLevel="0" collapsed="false">
      <c r="E3264" s="35"/>
      <c r="F3264" s="35"/>
      <c r="G3264" s="35"/>
    </row>
    <row r="3265" customFormat="false" ht="12.75" hidden="false" customHeight="false" outlineLevel="0" collapsed="false">
      <c r="E3265" s="35"/>
      <c r="F3265" s="35"/>
      <c r="G3265" s="35"/>
    </row>
    <row r="3266" customFormat="false" ht="12.75" hidden="false" customHeight="false" outlineLevel="0" collapsed="false">
      <c r="E3266" s="35"/>
      <c r="F3266" s="35"/>
      <c r="G3266" s="35"/>
    </row>
    <row r="3267" customFormat="false" ht="12.75" hidden="false" customHeight="false" outlineLevel="0" collapsed="false">
      <c r="E3267" s="35"/>
      <c r="F3267" s="35"/>
      <c r="G3267" s="35"/>
    </row>
    <row r="3268" customFormat="false" ht="12.75" hidden="false" customHeight="false" outlineLevel="0" collapsed="false">
      <c r="E3268" s="35"/>
      <c r="F3268" s="35"/>
      <c r="G3268" s="35"/>
    </row>
    <row r="3269" customFormat="false" ht="12.75" hidden="false" customHeight="false" outlineLevel="0" collapsed="false">
      <c r="E3269" s="35"/>
      <c r="F3269" s="35"/>
      <c r="G3269" s="35"/>
    </row>
    <row r="3270" customFormat="false" ht="12.75" hidden="false" customHeight="false" outlineLevel="0" collapsed="false">
      <c r="E3270" s="35"/>
      <c r="F3270" s="35"/>
      <c r="G3270" s="35"/>
    </row>
    <row r="3271" customFormat="false" ht="12.75" hidden="false" customHeight="false" outlineLevel="0" collapsed="false">
      <c r="E3271" s="35"/>
      <c r="F3271" s="35"/>
      <c r="G3271" s="35"/>
    </row>
    <row r="3272" customFormat="false" ht="12.75" hidden="false" customHeight="false" outlineLevel="0" collapsed="false">
      <c r="E3272" s="35"/>
      <c r="F3272" s="35"/>
      <c r="G3272" s="35"/>
    </row>
    <row r="3273" customFormat="false" ht="12.75" hidden="false" customHeight="false" outlineLevel="0" collapsed="false">
      <c r="E3273" s="35"/>
      <c r="F3273" s="35"/>
      <c r="G3273" s="35"/>
    </row>
    <row r="3274" customFormat="false" ht="12.75" hidden="false" customHeight="false" outlineLevel="0" collapsed="false">
      <c r="E3274" s="35"/>
      <c r="F3274" s="35"/>
      <c r="G3274" s="35"/>
    </row>
    <row r="3275" customFormat="false" ht="12.75" hidden="false" customHeight="false" outlineLevel="0" collapsed="false">
      <c r="E3275" s="35"/>
      <c r="F3275" s="35"/>
      <c r="G3275" s="35"/>
    </row>
    <row r="3276" customFormat="false" ht="12.75" hidden="false" customHeight="false" outlineLevel="0" collapsed="false">
      <c r="E3276" s="35"/>
      <c r="F3276" s="35"/>
      <c r="G3276" s="35"/>
    </row>
    <row r="3277" customFormat="false" ht="12.75" hidden="false" customHeight="false" outlineLevel="0" collapsed="false">
      <c r="E3277" s="35"/>
      <c r="F3277" s="35"/>
      <c r="G3277" s="35"/>
    </row>
    <row r="3278" customFormat="false" ht="12.75" hidden="false" customHeight="false" outlineLevel="0" collapsed="false">
      <c r="E3278" s="35"/>
      <c r="F3278" s="35"/>
      <c r="G3278" s="35"/>
    </row>
    <row r="3279" customFormat="false" ht="12.75" hidden="false" customHeight="false" outlineLevel="0" collapsed="false">
      <c r="E3279" s="35"/>
      <c r="F3279" s="35"/>
      <c r="G3279" s="35"/>
    </row>
    <row r="3280" customFormat="false" ht="12.75" hidden="false" customHeight="false" outlineLevel="0" collapsed="false">
      <c r="E3280" s="35"/>
      <c r="F3280" s="35"/>
      <c r="G3280" s="35"/>
    </row>
    <row r="3281" customFormat="false" ht="12.75" hidden="false" customHeight="false" outlineLevel="0" collapsed="false">
      <c r="E3281" s="35"/>
      <c r="F3281" s="35"/>
      <c r="G3281" s="35"/>
    </row>
    <row r="3282" customFormat="false" ht="12.75" hidden="false" customHeight="false" outlineLevel="0" collapsed="false">
      <c r="E3282" s="35"/>
      <c r="F3282" s="35"/>
      <c r="G3282" s="35"/>
    </row>
    <row r="3283" customFormat="false" ht="12.75" hidden="false" customHeight="false" outlineLevel="0" collapsed="false">
      <c r="E3283" s="35"/>
      <c r="F3283" s="35"/>
      <c r="G3283" s="35"/>
    </row>
    <row r="3284" customFormat="false" ht="12.75" hidden="false" customHeight="false" outlineLevel="0" collapsed="false">
      <c r="E3284" s="35"/>
      <c r="F3284" s="35"/>
      <c r="G3284" s="35"/>
    </row>
    <row r="3285" customFormat="false" ht="12.75" hidden="false" customHeight="false" outlineLevel="0" collapsed="false">
      <c r="E3285" s="35"/>
      <c r="F3285" s="35"/>
      <c r="G3285" s="35"/>
    </row>
    <row r="3286" customFormat="false" ht="12.75" hidden="false" customHeight="false" outlineLevel="0" collapsed="false">
      <c r="E3286" s="35"/>
      <c r="F3286" s="35"/>
      <c r="G3286" s="35"/>
    </row>
    <row r="3287" customFormat="false" ht="12.75" hidden="false" customHeight="false" outlineLevel="0" collapsed="false">
      <c r="E3287" s="35"/>
      <c r="F3287" s="35"/>
      <c r="G3287" s="35"/>
    </row>
    <row r="3288" customFormat="false" ht="12.75" hidden="false" customHeight="false" outlineLevel="0" collapsed="false">
      <c r="E3288" s="35"/>
      <c r="F3288" s="35"/>
      <c r="G3288" s="35"/>
    </row>
    <row r="3289" customFormat="false" ht="12.75" hidden="false" customHeight="false" outlineLevel="0" collapsed="false">
      <c r="E3289" s="35"/>
      <c r="F3289" s="35"/>
      <c r="G3289" s="35"/>
    </row>
    <row r="3290" customFormat="false" ht="12.75" hidden="false" customHeight="false" outlineLevel="0" collapsed="false">
      <c r="E3290" s="35"/>
      <c r="F3290" s="35"/>
      <c r="G3290" s="35"/>
    </row>
    <row r="3291" customFormat="false" ht="12.75" hidden="false" customHeight="false" outlineLevel="0" collapsed="false">
      <c r="E3291" s="35"/>
      <c r="F3291" s="35"/>
      <c r="G3291" s="35"/>
    </row>
    <row r="3292" customFormat="false" ht="12.75" hidden="false" customHeight="false" outlineLevel="0" collapsed="false">
      <c r="E3292" s="35"/>
      <c r="F3292" s="35"/>
      <c r="G3292" s="35"/>
    </row>
    <row r="3293" customFormat="false" ht="12.75" hidden="false" customHeight="false" outlineLevel="0" collapsed="false">
      <c r="E3293" s="35"/>
      <c r="F3293" s="35"/>
      <c r="G3293" s="35"/>
    </row>
    <row r="3294" customFormat="false" ht="12.75" hidden="false" customHeight="false" outlineLevel="0" collapsed="false">
      <c r="E3294" s="35"/>
      <c r="F3294" s="35"/>
      <c r="G3294" s="35"/>
    </row>
    <row r="3295" customFormat="false" ht="12.75" hidden="false" customHeight="false" outlineLevel="0" collapsed="false">
      <c r="E3295" s="35"/>
      <c r="F3295" s="35"/>
      <c r="G3295" s="35"/>
    </row>
    <row r="3296" customFormat="false" ht="12.75" hidden="false" customHeight="false" outlineLevel="0" collapsed="false">
      <c r="E3296" s="35"/>
      <c r="F3296" s="35"/>
      <c r="G3296" s="35"/>
    </row>
    <row r="3297" customFormat="false" ht="12.75" hidden="false" customHeight="false" outlineLevel="0" collapsed="false">
      <c r="E3297" s="35"/>
      <c r="F3297" s="35"/>
      <c r="G3297" s="35"/>
    </row>
    <row r="3298" customFormat="false" ht="12.75" hidden="false" customHeight="false" outlineLevel="0" collapsed="false">
      <c r="E3298" s="35"/>
      <c r="F3298" s="35"/>
      <c r="G3298" s="35"/>
    </row>
    <row r="3299" customFormat="false" ht="12.75" hidden="false" customHeight="false" outlineLevel="0" collapsed="false">
      <c r="E3299" s="35"/>
      <c r="F3299" s="35"/>
      <c r="G3299" s="35"/>
    </row>
    <row r="3300" customFormat="false" ht="12.75" hidden="false" customHeight="false" outlineLevel="0" collapsed="false">
      <c r="E3300" s="35"/>
      <c r="F3300" s="35"/>
      <c r="G3300" s="35"/>
    </row>
    <row r="3301" customFormat="false" ht="12.75" hidden="false" customHeight="false" outlineLevel="0" collapsed="false">
      <c r="E3301" s="35"/>
      <c r="F3301" s="35"/>
      <c r="G3301" s="35"/>
    </row>
    <row r="3302" customFormat="false" ht="12.75" hidden="false" customHeight="false" outlineLevel="0" collapsed="false">
      <c r="E3302" s="35"/>
      <c r="F3302" s="35"/>
      <c r="G3302" s="35"/>
    </row>
    <row r="3303" customFormat="false" ht="12.75" hidden="false" customHeight="false" outlineLevel="0" collapsed="false">
      <c r="E3303" s="35"/>
      <c r="F3303" s="35"/>
      <c r="G3303" s="35"/>
    </row>
    <row r="3304" customFormat="false" ht="12.75" hidden="false" customHeight="false" outlineLevel="0" collapsed="false">
      <c r="E3304" s="35"/>
      <c r="F3304" s="35"/>
      <c r="G3304" s="35"/>
    </row>
    <row r="3305" customFormat="false" ht="12.75" hidden="false" customHeight="false" outlineLevel="0" collapsed="false">
      <c r="E3305" s="35"/>
      <c r="F3305" s="35"/>
      <c r="G3305" s="35"/>
    </row>
    <row r="3306" customFormat="false" ht="12.75" hidden="false" customHeight="false" outlineLevel="0" collapsed="false">
      <c r="E3306" s="35"/>
      <c r="F3306" s="35"/>
      <c r="G3306" s="35"/>
    </row>
    <row r="3307" customFormat="false" ht="12.75" hidden="false" customHeight="false" outlineLevel="0" collapsed="false">
      <c r="E3307" s="35"/>
      <c r="F3307" s="35"/>
      <c r="G3307" s="35"/>
    </row>
    <row r="3308" customFormat="false" ht="12.75" hidden="false" customHeight="false" outlineLevel="0" collapsed="false">
      <c r="E3308" s="35"/>
      <c r="F3308" s="35"/>
      <c r="G3308" s="35"/>
    </row>
    <row r="3309" customFormat="false" ht="12.75" hidden="false" customHeight="false" outlineLevel="0" collapsed="false">
      <c r="E3309" s="35"/>
      <c r="F3309" s="35"/>
      <c r="G3309" s="35"/>
    </row>
    <row r="3310" customFormat="false" ht="12.75" hidden="false" customHeight="false" outlineLevel="0" collapsed="false">
      <c r="E3310" s="35"/>
      <c r="F3310" s="35"/>
      <c r="G3310" s="35"/>
    </row>
    <row r="3311" customFormat="false" ht="12.75" hidden="false" customHeight="false" outlineLevel="0" collapsed="false">
      <c r="E3311" s="35"/>
      <c r="F3311" s="35"/>
      <c r="G3311" s="35"/>
    </row>
    <row r="3312" customFormat="false" ht="12.75" hidden="false" customHeight="false" outlineLevel="0" collapsed="false">
      <c r="E3312" s="35"/>
      <c r="F3312" s="35"/>
      <c r="G3312" s="35"/>
    </row>
    <row r="3313" customFormat="false" ht="12.75" hidden="false" customHeight="false" outlineLevel="0" collapsed="false">
      <c r="E3313" s="35"/>
      <c r="F3313" s="35"/>
      <c r="G3313" s="35"/>
    </row>
    <row r="3314" customFormat="false" ht="12.75" hidden="false" customHeight="false" outlineLevel="0" collapsed="false">
      <c r="E3314" s="35"/>
      <c r="F3314" s="35"/>
      <c r="G3314" s="35"/>
    </row>
    <row r="3315" customFormat="false" ht="12.75" hidden="false" customHeight="false" outlineLevel="0" collapsed="false">
      <c r="E3315" s="35"/>
      <c r="F3315" s="35"/>
      <c r="G3315" s="35"/>
    </row>
    <row r="3316" customFormat="false" ht="12.75" hidden="false" customHeight="false" outlineLevel="0" collapsed="false">
      <c r="E3316" s="35"/>
      <c r="F3316" s="35"/>
      <c r="G3316" s="35"/>
    </row>
    <row r="3317" customFormat="false" ht="12.75" hidden="false" customHeight="false" outlineLevel="0" collapsed="false">
      <c r="E3317" s="35"/>
      <c r="F3317" s="35"/>
      <c r="G3317" s="35"/>
    </row>
    <row r="3318" customFormat="false" ht="12.75" hidden="false" customHeight="false" outlineLevel="0" collapsed="false">
      <c r="E3318" s="35"/>
      <c r="F3318" s="35"/>
      <c r="G3318" s="35"/>
    </row>
    <row r="3319" customFormat="false" ht="12.75" hidden="false" customHeight="false" outlineLevel="0" collapsed="false">
      <c r="E3319" s="35"/>
      <c r="F3319" s="35"/>
      <c r="G3319" s="35"/>
    </row>
    <row r="3320" customFormat="false" ht="12.75" hidden="false" customHeight="false" outlineLevel="0" collapsed="false">
      <c r="E3320" s="35"/>
      <c r="F3320" s="35"/>
      <c r="G3320" s="35"/>
    </row>
    <row r="3321" customFormat="false" ht="12.75" hidden="false" customHeight="false" outlineLevel="0" collapsed="false">
      <c r="E3321" s="35"/>
      <c r="F3321" s="35"/>
      <c r="G3321" s="35"/>
    </row>
    <row r="3322" customFormat="false" ht="12.75" hidden="false" customHeight="false" outlineLevel="0" collapsed="false">
      <c r="E3322" s="35"/>
      <c r="F3322" s="35"/>
      <c r="G3322" s="35"/>
    </row>
    <row r="3323" customFormat="false" ht="12.75" hidden="false" customHeight="false" outlineLevel="0" collapsed="false">
      <c r="E3323" s="35"/>
      <c r="F3323" s="35"/>
      <c r="G3323" s="35"/>
    </row>
    <row r="3324" customFormat="false" ht="12.75" hidden="false" customHeight="false" outlineLevel="0" collapsed="false">
      <c r="E3324" s="35"/>
      <c r="F3324" s="35"/>
      <c r="G3324" s="35"/>
    </row>
    <row r="3325" customFormat="false" ht="12.75" hidden="false" customHeight="false" outlineLevel="0" collapsed="false">
      <c r="E3325" s="35"/>
      <c r="F3325" s="35"/>
      <c r="G3325" s="35"/>
    </row>
    <row r="3326" customFormat="false" ht="12.75" hidden="false" customHeight="false" outlineLevel="0" collapsed="false">
      <c r="E3326" s="35"/>
      <c r="F3326" s="35"/>
      <c r="G3326" s="35"/>
    </row>
    <row r="3327" customFormat="false" ht="12.75" hidden="false" customHeight="false" outlineLevel="0" collapsed="false">
      <c r="E3327" s="35"/>
      <c r="F3327" s="35"/>
      <c r="G3327" s="35"/>
    </row>
    <row r="3328" customFormat="false" ht="12.75" hidden="false" customHeight="false" outlineLevel="0" collapsed="false">
      <c r="E3328" s="35"/>
      <c r="F3328" s="35"/>
      <c r="G3328" s="35"/>
    </row>
    <row r="3329" customFormat="false" ht="12.75" hidden="false" customHeight="false" outlineLevel="0" collapsed="false">
      <c r="E3329" s="35"/>
      <c r="F3329" s="35"/>
      <c r="G3329" s="35"/>
    </row>
    <row r="3330" customFormat="false" ht="12.75" hidden="false" customHeight="false" outlineLevel="0" collapsed="false">
      <c r="E3330" s="35"/>
      <c r="F3330" s="35"/>
      <c r="G3330" s="35"/>
    </row>
    <row r="3331" customFormat="false" ht="12.75" hidden="false" customHeight="false" outlineLevel="0" collapsed="false">
      <c r="E3331" s="35"/>
      <c r="F3331" s="35"/>
      <c r="G3331" s="35"/>
    </row>
    <row r="3332" customFormat="false" ht="12.75" hidden="false" customHeight="false" outlineLevel="0" collapsed="false">
      <c r="E3332" s="35"/>
      <c r="F3332" s="35"/>
      <c r="G3332" s="35"/>
    </row>
    <row r="3333" customFormat="false" ht="12.75" hidden="false" customHeight="false" outlineLevel="0" collapsed="false">
      <c r="E3333" s="35"/>
      <c r="F3333" s="35"/>
      <c r="G3333" s="35"/>
    </row>
    <row r="3334" customFormat="false" ht="12.75" hidden="false" customHeight="false" outlineLevel="0" collapsed="false">
      <c r="E3334" s="35"/>
      <c r="F3334" s="35"/>
      <c r="G3334" s="35"/>
    </row>
    <row r="3335" customFormat="false" ht="12.75" hidden="false" customHeight="false" outlineLevel="0" collapsed="false">
      <c r="E3335" s="35"/>
      <c r="F3335" s="35"/>
      <c r="G3335" s="35"/>
    </row>
    <row r="3336" customFormat="false" ht="12.75" hidden="false" customHeight="false" outlineLevel="0" collapsed="false">
      <c r="E3336" s="35"/>
      <c r="F3336" s="35"/>
      <c r="G3336" s="35"/>
    </row>
    <row r="3337" customFormat="false" ht="12.75" hidden="false" customHeight="false" outlineLevel="0" collapsed="false">
      <c r="E3337" s="35"/>
      <c r="F3337" s="35"/>
      <c r="G3337" s="35"/>
    </row>
    <row r="3338" customFormat="false" ht="12.75" hidden="false" customHeight="false" outlineLevel="0" collapsed="false">
      <c r="E3338" s="35"/>
      <c r="F3338" s="35"/>
      <c r="G3338" s="35"/>
    </row>
    <row r="3339" customFormat="false" ht="12.75" hidden="false" customHeight="false" outlineLevel="0" collapsed="false">
      <c r="E3339" s="35"/>
      <c r="F3339" s="35"/>
      <c r="G3339" s="35"/>
    </row>
    <row r="3340" customFormat="false" ht="12.75" hidden="false" customHeight="false" outlineLevel="0" collapsed="false">
      <c r="E3340" s="35"/>
      <c r="F3340" s="35"/>
      <c r="G3340" s="35"/>
    </row>
    <row r="3341" customFormat="false" ht="12.75" hidden="false" customHeight="false" outlineLevel="0" collapsed="false">
      <c r="E3341" s="35"/>
      <c r="F3341" s="35"/>
      <c r="G3341" s="35"/>
    </row>
    <row r="3342" customFormat="false" ht="12.75" hidden="false" customHeight="false" outlineLevel="0" collapsed="false">
      <c r="E3342" s="35"/>
      <c r="F3342" s="35"/>
      <c r="G3342" s="35"/>
    </row>
    <row r="3343" customFormat="false" ht="12.75" hidden="false" customHeight="false" outlineLevel="0" collapsed="false">
      <c r="E3343" s="35"/>
      <c r="F3343" s="35"/>
      <c r="G3343" s="35"/>
    </row>
    <row r="3344" customFormat="false" ht="12.75" hidden="false" customHeight="false" outlineLevel="0" collapsed="false">
      <c r="E3344" s="35"/>
      <c r="F3344" s="35"/>
      <c r="G3344" s="35"/>
    </row>
    <row r="3345" customFormat="false" ht="12.75" hidden="false" customHeight="false" outlineLevel="0" collapsed="false">
      <c r="E3345" s="35"/>
      <c r="F3345" s="35"/>
      <c r="G3345" s="35"/>
    </row>
    <row r="3346" customFormat="false" ht="12.75" hidden="false" customHeight="false" outlineLevel="0" collapsed="false">
      <c r="E3346" s="35"/>
      <c r="F3346" s="35"/>
      <c r="G3346" s="35"/>
    </row>
    <row r="3347" customFormat="false" ht="12.75" hidden="false" customHeight="false" outlineLevel="0" collapsed="false">
      <c r="E3347" s="35"/>
      <c r="F3347" s="35"/>
      <c r="G3347" s="35"/>
    </row>
    <row r="3348" customFormat="false" ht="12.75" hidden="false" customHeight="false" outlineLevel="0" collapsed="false">
      <c r="E3348" s="35"/>
      <c r="F3348" s="35"/>
      <c r="G3348" s="35"/>
    </row>
    <row r="3349" customFormat="false" ht="12.75" hidden="false" customHeight="false" outlineLevel="0" collapsed="false">
      <c r="E3349" s="35"/>
      <c r="F3349" s="35"/>
      <c r="G3349" s="35"/>
    </row>
    <row r="3350" customFormat="false" ht="12.75" hidden="false" customHeight="false" outlineLevel="0" collapsed="false">
      <c r="E3350" s="35"/>
      <c r="F3350" s="35"/>
      <c r="G3350" s="35"/>
    </row>
    <row r="3351" customFormat="false" ht="12.75" hidden="false" customHeight="false" outlineLevel="0" collapsed="false">
      <c r="E3351" s="35"/>
      <c r="F3351" s="35"/>
      <c r="G3351" s="35"/>
    </row>
    <row r="3352" customFormat="false" ht="12.75" hidden="false" customHeight="false" outlineLevel="0" collapsed="false">
      <c r="E3352" s="35"/>
      <c r="F3352" s="35"/>
      <c r="G3352" s="35"/>
    </row>
    <row r="3353" customFormat="false" ht="12.75" hidden="false" customHeight="false" outlineLevel="0" collapsed="false">
      <c r="E3353" s="35"/>
      <c r="F3353" s="35"/>
      <c r="G3353" s="35"/>
    </row>
    <row r="3354" customFormat="false" ht="12.75" hidden="false" customHeight="false" outlineLevel="0" collapsed="false">
      <c r="E3354" s="35"/>
      <c r="F3354" s="35"/>
      <c r="G3354" s="35"/>
    </row>
    <row r="3355" customFormat="false" ht="12.75" hidden="false" customHeight="false" outlineLevel="0" collapsed="false">
      <c r="E3355" s="35"/>
      <c r="F3355" s="35"/>
      <c r="G3355" s="35"/>
    </row>
    <row r="3356" customFormat="false" ht="12.75" hidden="false" customHeight="false" outlineLevel="0" collapsed="false">
      <c r="E3356" s="35"/>
      <c r="F3356" s="35"/>
      <c r="G3356" s="35"/>
    </row>
    <row r="3357" customFormat="false" ht="12.75" hidden="false" customHeight="false" outlineLevel="0" collapsed="false">
      <c r="E3357" s="35"/>
      <c r="F3357" s="35"/>
      <c r="G3357" s="35"/>
    </row>
    <row r="3358" customFormat="false" ht="12.75" hidden="false" customHeight="false" outlineLevel="0" collapsed="false">
      <c r="E3358" s="35"/>
      <c r="F3358" s="35"/>
      <c r="G3358" s="35"/>
    </row>
    <row r="3359" customFormat="false" ht="12.75" hidden="false" customHeight="false" outlineLevel="0" collapsed="false">
      <c r="E3359" s="35"/>
      <c r="F3359" s="35"/>
      <c r="G3359" s="35"/>
    </row>
    <row r="3360" customFormat="false" ht="12.75" hidden="false" customHeight="false" outlineLevel="0" collapsed="false">
      <c r="E3360" s="35"/>
      <c r="F3360" s="35"/>
      <c r="G3360" s="35"/>
    </row>
    <row r="3361" customFormat="false" ht="12.75" hidden="false" customHeight="false" outlineLevel="0" collapsed="false">
      <c r="E3361" s="35"/>
      <c r="F3361" s="35"/>
      <c r="G3361" s="35"/>
    </row>
    <row r="3362" customFormat="false" ht="12.75" hidden="false" customHeight="false" outlineLevel="0" collapsed="false">
      <c r="E3362" s="35"/>
      <c r="F3362" s="35"/>
      <c r="G3362" s="35"/>
    </row>
    <row r="3363" customFormat="false" ht="12.75" hidden="false" customHeight="false" outlineLevel="0" collapsed="false">
      <c r="E3363" s="35"/>
      <c r="F3363" s="35"/>
      <c r="G3363" s="35"/>
    </row>
    <row r="3364" customFormat="false" ht="12.75" hidden="false" customHeight="false" outlineLevel="0" collapsed="false">
      <c r="E3364" s="35"/>
      <c r="F3364" s="35"/>
      <c r="G3364" s="35"/>
    </row>
    <row r="3365" customFormat="false" ht="12.75" hidden="false" customHeight="false" outlineLevel="0" collapsed="false">
      <c r="E3365" s="35"/>
      <c r="F3365" s="35"/>
      <c r="G3365" s="35"/>
    </row>
    <row r="3366" customFormat="false" ht="12.75" hidden="false" customHeight="false" outlineLevel="0" collapsed="false">
      <c r="E3366" s="35"/>
      <c r="F3366" s="35"/>
      <c r="G3366" s="35"/>
    </row>
    <row r="3367" customFormat="false" ht="12.75" hidden="false" customHeight="false" outlineLevel="0" collapsed="false">
      <c r="E3367" s="35"/>
      <c r="F3367" s="35"/>
      <c r="G3367" s="35"/>
    </row>
    <row r="3368" customFormat="false" ht="12.75" hidden="false" customHeight="false" outlineLevel="0" collapsed="false">
      <c r="E3368" s="35"/>
      <c r="F3368" s="35"/>
      <c r="G3368" s="35"/>
    </row>
    <row r="3369" customFormat="false" ht="12.75" hidden="false" customHeight="false" outlineLevel="0" collapsed="false">
      <c r="E3369" s="35"/>
      <c r="F3369" s="35"/>
      <c r="G3369" s="35"/>
    </row>
    <row r="3370" customFormat="false" ht="12.75" hidden="false" customHeight="false" outlineLevel="0" collapsed="false">
      <c r="E3370" s="35"/>
      <c r="F3370" s="35"/>
      <c r="G3370" s="35"/>
    </row>
    <row r="3371" customFormat="false" ht="12.75" hidden="false" customHeight="false" outlineLevel="0" collapsed="false">
      <c r="E3371" s="35"/>
      <c r="F3371" s="35"/>
      <c r="G3371" s="35"/>
    </row>
    <row r="3372" customFormat="false" ht="12.75" hidden="false" customHeight="false" outlineLevel="0" collapsed="false">
      <c r="E3372" s="35"/>
      <c r="F3372" s="35"/>
      <c r="G3372" s="35"/>
    </row>
    <row r="3373" customFormat="false" ht="12.75" hidden="false" customHeight="false" outlineLevel="0" collapsed="false">
      <c r="E3373" s="35"/>
      <c r="F3373" s="35"/>
      <c r="G3373" s="35"/>
    </row>
    <row r="3374" customFormat="false" ht="12.75" hidden="false" customHeight="false" outlineLevel="0" collapsed="false">
      <c r="E3374" s="35"/>
      <c r="F3374" s="35"/>
      <c r="G3374" s="35"/>
    </row>
    <row r="3375" customFormat="false" ht="12.75" hidden="false" customHeight="false" outlineLevel="0" collapsed="false">
      <c r="E3375" s="35"/>
      <c r="F3375" s="35"/>
      <c r="G3375" s="35"/>
    </row>
    <row r="3376" customFormat="false" ht="12.75" hidden="false" customHeight="false" outlineLevel="0" collapsed="false">
      <c r="E3376" s="35"/>
      <c r="F3376" s="35"/>
      <c r="G3376" s="35"/>
    </row>
    <row r="3377" customFormat="false" ht="12.75" hidden="false" customHeight="false" outlineLevel="0" collapsed="false">
      <c r="E3377" s="35"/>
      <c r="F3377" s="35"/>
      <c r="G3377" s="35"/>
    </row>
    <row r="3378" customFormat="false" ht="12.75" hidden="false" customHeight="false" outlineLevel="0" collapsed="false">
      <c r="E3378" s="35"/>
      <c r="F3378" s="35"/>
      <c r="G3378" s="35"/>
    </row>
    <row r="3379" customFormat="false" ht="12.75" hidden="false" customHeight="false" outlineLevel="0" collapsed="false">
      <c r="E3379" s="35"/>
      <c r="F3379" s="35"/>
      <c r="G3379" s="35"/>
    </row>
    <row r="3380" customFormat="false" ht="12.75" hidden="false" customHeight="false" outlineLevel="0" collapsed="false">
      <c r="E3380" s="35"/>
      <c r="F3380" s="35"/>
      <c r="G3380" s="35"/>
    </row>
    <row r="3381" customFormat="false" ht="12.75" hidden="false" customHeight="false" outlineLevel="0" collapsed="false">
      <c r="E3381" s="35"/>
      <c r="F3381" s="35"/>
      <c r="G3381" s="35"/>
    </row>
    <row r="3382" customFormat="false" ht="12.75" hidden="false" customHeight="false" outlineLevel="0" collapsed="false">
      <c r="E3382" s="35"/>
      <c r="F3382" s="35"/>
      <c r="G3382" s="35"/>
    </row>
    <row r="3383" customFormat="false" ht="12.75" hidden="false" customHeight="false" outlineLevel="0" collapsed="false">
      <c r="E3383" s="35"/>
      <c r="F3383" s="35"/>
      <c r="G3383" s="35"/>
    </row>
    <row r="3384" customFormat="false" ht="12.75" hidden="false" customHeight="false" outlineLevel="0" collapsed="false">
      <c r="E3384" s="35"/>
      <c r="F3384" s="35"/>
      <c r="G3384" s="35"/>
    </row>
    <row r="3385" customFormat="false" ht="12.75" hidden="false" customHeight="false" outlineLevel="0" collapsed="false">
      <c r="E3385" s="35"/>
      <c r="F3385" s="35"/>
      <c r="G3385" s="35"/>
    </row>
    <row r="3386" customFormat="false" ht="12.75" hidden="false" customHeight="false" outlineLevel="0" collapsed="false">
      <c r="E3386" s="35"/>
      <c r="F3386" s="35"/>
      <c r="G3386" s="35"/>
    </row>
    <row r="3387" customFormat="false" ht="12.75" hidden="false" customHeight="false" outlineLevel="0" collapsed="false">
      <c r="E3387" s="35"/>
      <c r="F3387" s="35"/>
      <c r="G3387" s="35"/>
    </row>
    <row r="3388" customFormat="false" ht="12.75" hidden="false" customHeight="false" outlineLevel="0" collapsed="false">
      <c r="E3388" s="35"/>
      <c r="F3388" s="35"/>
      <c r="G3388" s="35"/>
    </row>
    <row r="3389" customFormat="false" ht="12.75" hidden="false" customHeight="false" outlineLevel="0" collapsed="false">
      <c r="E3389" s="35"/>
      <c r="F3389" s="35"/>
      <c r="G3389" s="35"/>
    </row>
    <row r="3390" customFormat="false" ht="12.75" hidden="false" customHeight="false" outlineLevel="0" collapsed="false">
      <c r="E3390" s="35"/>
      <c r="F3390" s="35"/>
      <c r="G3390" s="35"/>
    </row>
    <row r="3391" customFormat="false" ht="12.75" hidden="false" customHeight="false" outlineLevel="0" collapsed="false">
      <c r="E3391" s="35"/>
      <c r="F3391" s="35"/>
      <c r="G3391" s="35"/>
    </row>
    <row r="3392" customFormat="false" ht="12.75" hidden="false" customHeight="false" outlineLevel="0" collapsed="false">
      <c r="E3392" s="35"/>
      <c r="F3392" s="35"/>
      <c r="G3392" s="35"/>
    </row>
    <row r="3393" customFormat="false" ht="12.75" hidden="false" customHeight="false" outlineLevel="0" collapsed="false">
      <c r="E3393" s="35"/>
      <c r="F3393" s="35"/>
      <c r="G3393" s="35"/>
    </row>
    <row r="3394" customFormat="false" ht="12.75" hidden="false" customHeight="false" outlineLevel="0" collapsed="false">
      <c r="E3394" s="35"/>
      <c r="F3394" s="35"/>
      <c r="G3394" s="35"/>
    </row>
    <row r="3395" customFormat="false" ht="12.75" hidden="false" customHeight="false" outlineLevel="0" collapsed="false">
      <c r="E3395" s="35"/>
      <c r="F3395" s="35"/>
      <c r="G3395" s="35"/>
    </row>
    <row r="3396" customFormat="false" ht="12.75" hidden="false" customHeight="false" outlineLevel="0" collapsed="false">
      <c r="E3396" s="35"/>
      <c r="F3396" s="35"/>
      <c r="G3396" s="35"/>
    </row>
    <row r="3397" customFormat="false" ht="12.75" hidden="false" customHeight="false" outlineLevel="0" collapsed="false">
      <c r="E3397" s="35"/>
      <c r="F3397" s="35"/>
      <c r="G3397" s="35"/>
    </row>
    <row r="3398" customFormat="false" ht="12.75" hidden="false" customHeight="false" outlineLevel="0" collapsed="false">
      <c r="E3398" s="35"/>
      <c r="F3398" s="35"/>
      <c r="G3398" s="35"/>
    </row>
    <row r="3399" customFormat="false" ht="12.75" hidden="false" customHeight="false" outlineLevel="0" collapsed="false">
      <c r="E3399" s="35"/>
      <c r="F3399" s="35"/>
      <c r="G3399" s="35"/>
    </row>
    <row r="3400" customFormat="false" ht="12.75" hidden="false" customHeight="false" outlineLevel="0" collapsed="false">
      <c r="E3400" s="35"/>
      <c r="F3400" s="35"/>
      <c r="G3400" s="35"/>
    </row>
    <row r="3401" customFormat="false" ht="12.75" hidden="false" customHeight="false" outlineLevel="0" collapsed="false">
      <c r="E3401" s="35"/>
      <c r="F3401" s="35"/>
      <c r="G3401" s="35"/>
    </row>
    <row r="3402" customFormat="false" ht="12.75" hidden="false" customHeight="false" outlineLevel="0" collapsed="false">
      <c r="E3402" s="35"/>
      <c r="F3402" s="35"/>
      <c r="G3402" s="35"/>
    </row>
    <row r="3403" customFormat="false" ht="12.75" hidden="false" customHeight="false" outlineLevel="0" collapsed="false">
      <c r="E3403" s="35"/>
      <c r="F3403" s="35"/>
      <c r="G3403" s="35"/>
    </row>
    <row r="3404" customFormat="false" ht="12.75" hidden="false" customHeight="false" outlineLevel="0" collapsed="false">
      <c r="E3404" s="35"/>
      <c r="F3404" s="35"/>
      <c r="G3404" s="35"/>
    </row>
    <row r="3405" customFormat="false" ht="12.75" hidden="false" customHeight="false" outlineLevel="0" collapsed="false">
      <c r="E3405" s="35"/>
      <c r="F3405" s="35"/>
      <c r="G3405" s="35"/>
    </row>
    <row r="3406" customFormat="false" ht="12.75" hidden="false" customHeight="false" outlineLevel="0" collapsed="false">
      <c r="E3406" s="35"/>
      <c r="F3406" s="35"/>
      <c r="G3406" s="35"/>
    </row>
    <row r="3407" customFormat="false" ht="12.75" hidden="false" customHeight="false" outlineLevel="0" collapsed="false">
      <c r="E3407" s="35"/>
      <c r="F3407" s="35"/>
      <c r="G3407" s="35"/>
    </row>
    <row r="3408" customFormat="false" ht="12.75" hidden="false" customHeight="false" outlineLevel="0" collapsed="false">
      <c r="E3408" s="35"/>
      <c r="F3408" s="35"/>
      <c r="G3408" s="35"/>
    </row>
    <row r="3409" customFormat="false" ht="12.75" hidden="false" customHeight="false" outlineLevel="0" collapsed="false">
      <c r="E3409" s="35"/>
      <c r="F3409" s="35"/>
      <c r="G3409" s="35"/>
    </row>
    <row r="3410" customFormat="false" ht="12.75" hidden="false" customHeight="false" outlineLevel="0" collapsed="false">
      <c r="E3410" s="35"/>
      <c r="F3410" s="35"/>
      <c r="G3410" s="35"/>
    </row>
    <row r="3411" customFormat="false" ht="12.75" hidden="false" customHeight="false" outlineLevel="0" collapsed="false">
      <c r="E3411" s="35"/>
      <c r="F3411" s="35"/>
      <c r="G3411" s="35"/>
    </row>
    <row r="3412" customFormat="false" ht="12.75" hidden="false" customHeight="false" outlineLevel="0" collapsed="false">
      <c r="E3412" s="35"/>
      <c r="F3412" s="35"/>
      <c r="G3412" s="35"/>
    </row>
    <row r="3413" customFormat="false" ht="12.75" hidden="false" customHeight="false" outlineLevel="0" collapsed="false">
      <c r="E3413" s="35"/>
      <c r="F3413" s="35"/>
      <c r="G3413" s="35"/>
    </row>
    <row r="3414" customFormat="false" ht="12.75" hidden="false" customHeight="false" outlineLevel="0" collapsed="false">
      <c r="E3414" s="35"/>
      <c r="F3414" s="35"/>
      <c r="G3414" s="35"/>
    </row>
    <row r="3415" customFormat="false" ht="12.75" hidden="false" customHeight="false" outlineLevel="0" collapsed="false">
      <c r="E3415" s="35"/>
      <c r="F3415" s="35"/>
      <c r="G3415" s="35"/>
    </row>
    <row r="3416" customFormat="false" ht="12.75" hidden="false" customHeight="false" outlineLevel="0" collapsed="false">
      <c r="E3416" s="35"/>
      <c r="F3416" s="35"/>
      <c r="G3416" s="35"/>
    </row>
    <row r="3417" customFormat="false" ht="12.75" hidden="false" customHeight="false" outlineLevel="0" collapsed="false">
      <c r="E3417" s="35"/>
      <c r="F3417" s="35"/>
      <c r="G3417" s="35"/>
    </row>
    <row r="3418" customFormat="false" ht="12.75" hidden="false" customHeight="false" outlineLevel="0" collapsed="false">
      <c r="E3418" s="35"/>
      <c r="F3418" s="35"/>
      <c r="G3418" s="35"/>
    </row>
    <row r="3419" customFormat="false" ht="12.75" hidden="false" customHeight="false" outlineLevel="0" collapsed="false">
      <c r="E3419" s="35"/>
      <c r="F3419" s="35"/>
      <c r="G3419" s="35"/>
    </row>
    <row r="3420" customFormat="false" ht="12.75" hidden="false" customHeight="false" outlineLevel="0" collapsed="false">
      <c r="E3420" s="35"/>
      <c r="F3420" s="35"/>
      <c r="G3420" s="35"/>
    </row>
    <row r="3421" customFormat="false" ht="12.75" hidden="false" customHeight="false" outlineLevel="0" collapsed="false">
      <c r="E3421" s="35"/>
      <c r="F3421" s="35"/>
      <c r="G3421" s="35"/>
    </row>
    <row r="3422" customFormat="false" ht="12.75" hidden="false" customHeight="false" outlineLevel="0" collapsed="false">
      <c r="E3422" s="35"/>
      <c r="F3422" s="35"/>
      <c r="G3422" s="35"/>
    </row>
    <row r="3423" customFormat="false" ht="12.75" hidden="false" customHeight="false" outlineLevel="0" collapsed="false">
      <c r="E3423" s="35"/>
      <c r="F3423" s="35"/>
      <c r="G3423" s="35"/>
    </row>
    <row r="3424" customFormat="false" ht="12.75" hidden="false" customHeight="false" outlineLevel="0" collapsed="false">
      <c r="E3424" s="35"/>
      <c r="F3424" s="35"/>
      <c r="G3424" s="35"/>
    </row>
    <row r="3425" customFormat="false" ht="12.75" hidden="false" customHeight="false" outlineLevel="0" collapsed="false">
      <c r="E3425" s="35"/>
      <c r="F3425" s="35"/>
      <c r="G3425" s="35"/>
    </row>
    <row r="3426" customFormat="false" ht="12.75" hidden="false" customHeight="false" outlineLevel="0" collapsed="false">
      <c r="E3426" s="35"/>
      <c r="F3426" s="35"/>
      <c r="G3426" s="35"/>
    </row>
    <row r="3427" customFormat="false" ht="12.75" hidden="false" customHeight="false" outlineLevel="0" collapsed="false">
      <c r="E3427" s="35"/>
      <c r="F3427" s="35"/>
      <c r="G3427" s="35"/>
    </row>
    <row r="3428" customFormat="false" ht="12.75" hidden="false" customHeight="false" outlineLevel="0" collapsed="false">
      <c r="E3428" s="35"/>
      <c r="F3428" s="35"/>
      <c r="G3428" s="35"/>
    </row>
    <row r="3429" customFormat="false" ht="12.75" hidden="false" customHeight="false" outlineLevel="0" collapsed="false">
      <c r="E3429" s="35"/>
      <c r="F3429" s="35"/>
      <c r="G3429" s="35"/>
    </row>
    <row r="3430" customFormat="false" ht="12.75" hidden="false" customHeight="false" outlineLevel="0" collapsed="false">
      <c r="E3430" s="35"/>
      <c r="F3430" s="35"/>
      <c r="G3430" s="35"/>
    </row>
    <row r="3431" customFormat="false" ht="12.75" hidden="false" customHeight="false" outlineLevel="0" collapsed="false">
      <c r="E3431" s="35"/>
      <c r="F3431" s="35"/>
      <c r="G3431" s="35"/>
    </row>
    <row r="3432" customFormat="false" ht="12.75" hidden="false" customHeight="false" outlineLevel="0" collapsed="false">
      <c r="E3432" s="35"/>
      <c r="F3432" s="35"/>
      <c r="G3432" s="35"/>
    </row>
    <row r="3433" customFormat="false" ht="12.75" hidden="false" customHeight="false" outlineLevel="0" collapsed="false">
      <c r="E3433" s="35"/>
      <c r="F3433" s="35"/>
      <c r="G3433" s="35"/>
    </row>
    <row r="3434" customFormat="false" ht="12.75" hidden="false" customHeight="false" outlineLevel="0" collapsed="false">
      <c r="E3434" s="35"/>
      <c r="F3434" s="35"/>
      <c r="G3434" s="35"/>
    </row>
    <row r="3435" customFormat="false" ht="12.75" hidden="false" customHeight="false" outlineLevel="0" collapsed="false">
      <c r="E3435" s="35"/>
      <c r="F3435" s="35"/>
      <c r="G3435" s="35"/>
    </row>
    <row r="3436" customFormat="false" ht="12.75" hidden="false" customHeight="false" outlineLevel="0" collapsed="false">
      <c r="E3436" s="35"/>
      <c r="F3436" s="35"/>
      <c r="G3436" s="35"/>
    </row>
    <row r="3437" customFormat="false" ht="12.75" hidden="false" customHeight="false" outlineLevel="0" collapsed="false">
      <c r="E3437" s="35"/>
      <c r="F3437" s="35"/>
      <c r="G3437" s="35"/>
    </row>
    <row r="3438" customFormat="false" ht="12.75" hidden="false" customHeight="false" outlineLevel="0" collapsed="false">
      <c r="E3438" s="35"/>
      <c r="F3438" s="35"/>
      <c r="G3438" s="35"/>
    </row>
    <row r="3439" customFormat="false" ht="12.75" hidden="false" customHeight="false" outlineLevel="0" collapsed="false">
      <c r="E3439" s="35"/>
      <c r="F3439" s="35"/>
      <c r="G3439" s="35"/>
    </row>
    <row r="3440" customFormat="false" ht="12.75" hidden="false" customHeight="false" outlineLevel="0" collapsed="false">
      <c r="E3440" s="35"/>
      <c r="F3440" s="35"/>
      <c r="G3440" s="35"/>
    </row>
    <row r="3441" customFormat="false" ht="12.75" hidden="false" customHeight="false" outlineLevel="0" collapsed="false">
      <c r="E3441" s="35"/>
      <c r="F3441" s="35"/>
      <c r="G3441" s="35"/>
    </row>
    <row r="3442" customFormat="false" ht="12.75" hidden="false" customHeight="false" outlineLevel="0" collapsed="false">
      <c r="E3442" s="35"/>
      <c r="F3442" s="35"/>
      <c r="G3442" s="35"/>
    </row>
    <row r="3443" customFormat="false" ht="12.75" hidden="false" customHeight="false" outlineLevel="0" collapsed="false">
      <c r="E3443" s="35"/>
      <c r="F3443" s="35"/>
      <c r="G3443" s="35"/>
    </row>
    <row r="3444" customFormat="false" ht="12.75" hidden="false" customHeight="false" outlineLevel="0" collapsed="false">
      <c r="E3444" s="35"/>
      <c r="F3444" s="35"/>
      <c r="G3444" s="35"/>
    </row>
    <row r="3445" customFormat="false" ht="12.75" hidden="false" customHeight="false" outlineLevel="0" collapsed="false">
      <c r="E3445" s="35"/>
      <c r="F3445" s="35"/>
      <c r="G3445" s="35"/>
    </row>
    <row r="3446" customFormat="false" ht="12.75" hidden="false" customHeight="false" outlineLevel="0" collapsed="false">
      <c r="E3446" s="35"/>
      <c r="F3446" s="35"/>
      <c r="G3446" s="35"/>
    </row>
    <row r="3447" customFormat="false" ht="12.75" hidden="false" customHeight="false" outlineLevel="0" collapsed="false">
      <c r="E3447" s="35"/>
      <c r="F3447" s="35"/>
      <c r="G3447" s="35"/>
    </row>
    <row r="3448" customFormat="false" ht="12.75" hidden="false" customHeight="false" outlineLevel="0" collapsed="false">
      <c r="E3448" s="35"/>
      <c r="F3448" s="35"/>
      <c r="G3448" s="35"/>
    </row>
    <row r="3449" customFormat="false" ht="12.75" hidden="false" customHeight="false" outlineLevel="0" collapsed="false">
      <c r="E3449" s="35"/>
      <c r="F3449" s="35"/>
      <c r="G3449" s="35"/>
    </row>
    <row r="3450" customFormat="false" ht="12.75" hidden="false" customHeight="false" outlineLevel="0" collapsed="false">
      <c r="E3450" s="35"/>
      <c r="F3450" s="35"/>
      <c r="G3450" s="35"/>
    </row>
    <row r="3451" customFormat="false" ht="12.75" hidden="false" customHeight="false" outlineLevel="0" collapsed="false">
      <c r="E3451" s="35"/>
      <c r="F3451" s="35"/>
      <c r="G3451" s="35"/>
    </row>
    <row r="3452" customFormat="false" ht="12.75" hidden="false" customHeight="false" outlineLevel="0" collapsed="false">
      <c r="E3452" s="35"/>
      <c r="F3452" s="35"/>
      <c r="G3452" s="35"/>
    </row>
    <row r="3453" customFormat="false" ht="12.75" hidden="false" customHeight="false" outlineLevel="0" collapsed="false">
      <c r="E3453" s="35"/>
      <c r="F3453" s="35"/>
      <c r="G3453" s="35"/>
    </row>
    <row r="3454" customFormat="false" ht="12.75" hidden="false" customHeight="false" outlineLevel="0" collapsed="false">
      <c r="E3454" s="35"/>
      <c r="F3454" s="35"/>
      <c r="G3454" s="35"/>
    </row>
    <row r="3455" customFormat="false" ht="12.75" hidden="false" customHeight="false" outlineLevel="0" collapsed="false">
      <c r="E3455" s="35"/>
      <c r="F3455" s="35"/>
      <c r="G3455" s="35"/>
    </row>
    <row r="3456" customFormat="false" ht="12.75" hidden="false" customHeight="false" outlineLevel="0" collapsed="false">
      <c r="E3456" s="35"/>
      <c r="F3456" s="35"/>
      <c r="G3456" s="35"/>
    </row>
    <row r="3457" customFormat="false" ht="12.75" hidden="false" customHeight="false" outlineLevel="0" collapsed="false">
      <c r="E3457" s="35"/>
      <c r="F3457" s="35"/>
      <c r="G3457" s="35"/>
    </row>
    <row r="3458" customFormat="false" ht="12.75" hidden="false" customHeight="false" outlineLevel="0" collapsed="false">
      <c r="E3458" s="35"/>
      <c r="F3458" s="35"/>
      <c r="G3458" s="35"/>
    </row>
    <row r="3459" customFormat="false" ht="12.75" hidden="false" customHeight="false" outlineLevel="0" collapsed="false">
      <c r="E3459" s="35"/>
      <c r="F3459" s="35"/>
      <c r="G3459" s="35"/>
    </row>
    <row r="3460" customFormat="false" ht="12.75" hidden="false" customHeight="false" outlineLevel="0" collapsed="false">
      <c r="E3460" s="35"/>
      <c r="F3460" s="35"/>
      <c r="G3460" s="35"/>
    </row>
    <row r="3461" customFormat="false" ht="12.75" hidden="false" customHeight="false" outlineLevel="0" collapsed="false">
      <c r="E3461" s="35"/>
      <c r="F3461" s="35"/>
      <c r="G3461" s="35"/>
    </row>
    <row r="3462" customFormat="false" ht="12.75" hidden="false" customHeight="false" outlineLevel="0" collapsed="false">
      <c r="E3462" s="35"/>
      <c r="F3462" s="35"/>
      <c r="G3462" s="35"/>
    </row>
    <row r="3463" customFormat="false" ht="12.75" hidden="false" customHeight="false" outlineLevel="0" collapsed="false">
      <c r="E3463" s="35"/>
      <c r="F3463" s="35"/>
      <c r="G3463" s="35"/>
    </row>
    <row r="3464" customFormat="false" ht="12.75" hidden="false" customHeight="false" outlineLevel="0" collapsed="false">
      <c r="E3464" s="35"/>
      <c r="F3464" s="35"/>
      <c r="G3464" s="35"/>
    </row>
    <row r="3465" customFormat="false" ht="12.75" hidden="false" customHeight="false" outlineLevel="0" collapsed="false">
      <c r="E3465" s="35"/>
      <c r="F3465" s="35"/>
      <c r="G3465" s="35"/>
    </row>
    <row r="3466" customFormat="false" ht="12.75" hidden="false" customHeight="false" outlineLevel="0" collapsed="false">
      <c r="E3466" s="35"/>
      <c r="F3466" s="35"/>
      <c r="G3466" s="35"/>
    </row>
    <row r="3467" customFormat="false" ht="12.75" hidden="false" customHeight="false" outlineLevel="0" collapsed="false">
      <c r="E3467" s="35"/>
      <c r="F3467" s="35"/>
      <c r="G3467" s="35"/>
    </row>
    <row r="3468" customFormat="false" ht="12.75" hidden="false" customHeight="false" outlineLevel="0" collapsed="false">
      <c r="E3468" s="35"/>
      <c r="F3468" s="35"/>
      <c r="G3468" s="35"/>
    </row>
    <row r="3469" customFormat="false" ht="12.75" hidden="false" customHeight="false" outlineLevel="0" collapsed="false">
      <c r="E3469" s="35"/>
      <c r="F3469" s="35"/>
      <c r="G3469" s="35"/>
    </row>
    <row r="3470" customFormat="false" ht="12.75" hidden="false" customHeight="false" outlineLevel="0" collapsed="false">
      <c r="E3470" s="35"/>
      <c r="F3470" s="35"/>
      <c r="G3470" s="35"/>
    </row>
    <row r="3471" customFormat="false" ht="12.75" hidden="false" customHeight="false" outlineLevel="0" collapsed="false">
      <c r="E3471" s="35"/>
      <c r="F3471" s="35"/>
      <c r="G3471" s="35"/>
    </row>
    <row r="3472" customFormat="false" ht="12.75" hidden="false" customHeight="false" outlineLevel="0" collapsed="false">
      <c r="E3472" s="35"/>
      <c r="F3472" s="35"/>
      <c r="G3472" s="35"/>
    </row>
    <row r="3473" customFormat="false" ht="12.75" hidden="false" customHeight="false" outlineLevel="0" collapsed="false">
      <c r="E3473" s="35"/>
      <c r="F3473" s="35"/>
      <c r="G3473" s="35"/>
    </row>
    <row r="3474" customFormat="false" ht="12.75" hidden="false" customHeight="false" outlineLevel="0" collapsed="false">
      <c r="E3474" s="35"/>
      <c r="F3474" s="35"/>
      <c r="G3474" s="35"/>
    </row>
    <row r="3475" customFormat="false" ht="12.75" hidden="false" customHeight="false" outlineLevel="0" collapsed="false">
      <c r="E3475" s="35"/>
      <c r="F3475" s="35"/>
      <c r="G3475" s="35"/>
    </row>
    <row r="3476" customFormat="false" ht="12.75" hidden="false" customHeight="false" outlineLevel="0" collapsed="false">
      <c r="E3476" s="35"/>
      <c r="F3476" s="35"/>
      <c r="G3476" s="35"/>
    </row>
    <row r="3477" customFormat="false" ht="12.75" hidden="false" customHeight="false" outlineLevel="0" collapsed="false">
      <c r="E3477" s="35"/>
      <c r="F3477" s="35"/>
      <c r="G3477" s="35"/>
    </row>
    <row r="3478" customFormat="false" ht="12.75" hidden="false" customHeight="false" outlineLevel="0" collapsed="false">
      <c r="E3478" s="35"/>
      <c r="F3478" s="35"/>
      <c r="G3478" s="35"/>
    </row>
    <row r="3479" customFormat="false" ht="12.75" hidden="false" customHeight="false" outlineLevel="0" collapsed="false">
      <c r="E3479" s="35"/>
      <c r="F3479" s="35"/>
      <c r="G3479" s="35"/>
    </row>
    <row r="3480" customFormat="false" ht="12.75" hidden="false" customHeight="false" outlineLevel="0" collapsed="false">
      <c r="E3480" s="35"/>
      <c r="F3480" s="35"/>
      <c r="G3480" s="35"/>
    </row>
    <row r="3481" customFormat="false" ht="12.75" hidden="false" customHeight="false" outlineLevel="0" collapsed="false">
      <c r="E3481" s="35"/>
      <c r="F3481" s="35"/>
      <c r="G3481" s="35"/>
    </row>
    <row r="3482" customFormat="false" ht="12.75" hidden="false" customHeight="false" outlineLevel="0" collapsed="false">
      <c r="E3482" s="35"/>
      <c r="F3482" s="35"/>
      <c r="G3482" s="35"/>
    </row>
    <row r="3483" customFormat="false" ht="12.75" hidden="false" customHeight="false" outlineLevel="0" collapsed="false">
      <c r="E3483" s="35"/>
      <c r="F3483" s="35"/>
      <c r="G3483" s="35"/>
    </row>
    <row r="3484" customFormat="false" ht="12.75" hidden="false" customHeight="false" outlineLevel="0" collapsed="false">
      <c r="E3484" s="35"/>
      <c r="F3484" s="35"/>
      <c r="G3484" s="35"/>
    </row>
    <row r="3485" customFormat="false" ht="12.75" hidden="false" customHeight="false" outlineLevel="0" collapsed="false">
      <c r="E3485" s="35"/>
      <c r="F3485" s="35"/>
      <c r="G3485" s="35"/>
    </row>
    <row r="3486" customFormat="false" ht="12.75" hidden="false" customHeight="false" outlineLevel="0" collapsed="false">
      <c r="E3486" s="35"/>
      <c r="F3486" s="35"/>
      <c r="G3486" s="35"/>
    </row>
    <row r="3487" customFormat="false" ht="12.75" hidden="false" customHeight="false" outlineLevel="0" collapsed="false">
      <c r="E3487" s="35"/>
      <c r="F3487" s="35"/>
      <c r="G3487" s="35"/>
    </row>
    <row r="3488" customFormat="false" ht="12.75" hidden="false" customHeight="false" outlineLevel="0" collapsed="false">
      <c r="E3488" s="35"/>
      <c r="F3488" s="35"/>
      <c r="G3488" s="35"/>
    </row>
    <row r="3489" customFormat="false" ht="12.75" hidden="false" customHeight="false" outlineLevel="0" collapsed="false">
      <c r="E3489" s="35"/>
      <c r="F3489" s="35"/>
      <c r="G3489" s="35"/>
    </row>
    <row r="3490" customFormat="false" ht="12.75" hidden="false" customHeight="false" outlineLevel="0" collapsed="false">
      <c r="E3490" s="35"/>
      <c r="F3490" s="35"/>
      <c r="G3490" s="35"/>
    </row>
    <row r="3491" customFormat="false" ht="12.75" hidden="false" customHeight="false" outlineLevel="0" collapsed="false">
      <c r="E3491" s="35"/>
      <c r="F3491" s="35"/>
      <c r="G3491" s="35"/>
    </row>
    <row r="3492" customFormat="false" ht="12.75" hidden="false" customHeight="false" outlineLevel="0" collapsed="false">
      <c r="E3492" s="35"/>
      <c r="F3492" s="35"/>
      <c r="G3492" s="35"/>
    </row>
    <row r="3493" customFormat="false" ht="12.75" hidden="false" customHeight="false" outlineLevel="0" collapsed="false">
      <c r="E3493" s="35"/>
      <c r="F3493" s="35"/>
      <c r="G3493" s="35"/>
    </row>
    <row r="3494" customFormat="false" ht="12.75" hidden="false" customHeight="false" outlineLevel="0" collapsed="false">
      <c r="E3494" s="35"/>
      <c r="F3494" s="35"/>
      <c r="G3494" s="35"/>
    </row>
    <row r="3495" customFormat="false" ht="12.75" hidden="false" customHeight="false" outlineLevel="0" collapsed="false">
      <c r="E3495" s="35"/>
      <c r="F3495" s="35"/>
      <c r="G3495" s="35"/>
    </row>
    <row r="3496" customFormat="false" ht="12.75" hidden="false" customHeight="false" outlineLevel="0" collapsed="false">
      <c r="E3496" s="35"/>
      <c r="F3496" s="35"/>
      <c r="G3496" s="35"/>
    </row>
    <row r="3497" customFormat="false" ht="12.75" hidden="false" customHeight="false" outlineLevel="0" collapsed="false">
      <c r="E3497" s="35"/>
      <c r="F3497" s="35"/>
      <c r="G3497" s="35"/>
    </row>
    <row r="3498" customFormat="false" ht="12.75" hidden="false" customHeight="false" outlineLevel="0" collapsed="false">
      <c r="E3498" s="35"/>
      <c r="F3498" s="35"/>
      <c r="G3498" s="35"/>
    </row>
    <row r="3499" customFormat="false" ht="12.75" hidden="false" customHeight="false" outlineLevel="0" collapsed="false">
      <c r="E3499" s="35"/>
      <c r="F3499" s="35"/>
      <c r="G3499" s="35"/>
    </row>
    <row r="3500" customFormat="false" ht="12.75" hidden="false" customHeight="false" outlineLevel="0" collapsed="false">
      <c r="E3500" s="35"/>
      <c r="F3500" s="35"/>
      <c r="G3500" s="35"/>
    </row>
    <row r="3501" customFormat="false" ht="12.75" hidden="false" customHeight="false" outlineLevel="0" collapsed="false">
      <c r="E3501" s="35"/>
      <c r="F3501" s="35"/>
      <c r="G3501" s="35"/>
    </row>
    <row r="3502" customFormat="false" ht="12.75" hidden="false" customHeight="false" outlineLevel="0" collapsed="false">
      <c r="E3502" s="35"/>
      <c r="F3502" s="35"/>
      <c r="G3502" s="35"/>
    </row>
    <row r="3503" customFormat="false" ht="12.75" hidden="false" customHeight="false" outlineLevel="0" collapsed="false">
      <c r="E3503" s="35"/>
      <c r="F3503" s="35"/>
      <c r="G3503" s="35"/>
    </row>
    <row r="3504" customFormat="false" ht="12.75" hidden="false" customHeight="false" outlineLevel="0" collapsed="false">
      <c r="E3504" s="35"/>
      <c r="F3504" s="35"/>
      <c r="G3504" s="35"/>
    </row>
    <row r="3505" customFormat="false" ht="12.75" hidden="false" customHeight="false" outlineLevel="0" collapsed="false">
      <c r="E3505" s="35"/>
      <c r="F3505" s="35"/>
      <c r="G3505" s="35"/>
    </row>
    <row r="3506" customFormat="false" ht="12.75" hidden="false" customHeight="false" outlineLevel="0" collapsed="false">
      <c r="E3506" s="35"/>
      <c r="F3506" s="35"/>
      <c r="G3506" s="35"/>
    </row>
    <row r="3507" customFormat="false" ht="12.75" hidden="false" customHeight="false" outlineLevel="0" collapsed="false">
      <c r="E3507" s="35"/>
      <c r="F3507" s="35"/>
      <c r="G3507" s="35"/>
    </row>
    <row r="3508" customFormat="false" ht="12.75" hidden="false" customHeight="false" outlineLevel="0" collapsed="false">
      <c r="E3508" s="35"/>
      <c r="F3508" s="35"/>
      <c r="G3508" s="35"/>
    </row>
    <row r="3509" customFormat="false" ht="12.75" hidden="false" customHeight="false" outlineLevel="0" collapsed="false">
      <c r="E3509" s="35"/>
      <c r="F3509" s="35"/>
      <c r="G3509" s="35"/>
    </row>
    <row r="3510" customFormat="false" ht="12.75" hidden="false" customHeight="false" outlineLevel="0" collapsed="false">
      <c r="E3510" s="35"/>
      <c r="F3510" s="35"/>
      <c r="G3510" s="35"/>
    </row>
    <row r="3511" customFormat="false" ht="12.75" hidden="false" customHeight="false" outlineLevel="0" collapsed="false">
      <c r="E3511" s="35"/>
      <c r="F3511" s="35"/>
      <c r="G3511" s="35"/>
    </row>
    <row r="3512" customFormat="false" ht="12.75" hidden="false" customHeight="false" outlineLevel="0" collapsed="false">
      <c r="E3512" s="35"/>
      <c r="F3512" s="35"/>
      <c r="G3512" s="35"/>
    </row>
    <row r="3513" customFormat="false" ht="12.75" hidden="false" customHeight="false" outlineLevel="0" collapsed="false">
      <c r="E3513" s="35"/>
      <c r="F3513" s="35"/>
      <c r="G3513" s="35"/>
    </row>
    <row r="3514" customFormat="false" ht="12.75" hidden="false" customHeight="false" outlineLevel="0" collapsed="false">
      <c r="E3514" s="35"/>
      <c r="F3514" s="35"/>
      <c r="G3514" s="35"/>
    </row>
    <row r="3515" customFormat="false" ht="12.75" hidden="false" customHeight="false" outlineLevel="0" collapsed="false">
      <c r="E3515" s="35"/>
      <c r="F3515" s="35"/>
      <c r="G3515" s="35"/>
    </row>
    <row r="3516" customFormat="false" ht="12.75" hidden="false" customHeight="false" outlineLevel="0" collapsed="false">
      <c r="E3516" s="35"/>
      <c r="F3516" s="35"/>
      <c r="G3516" s="35"/>
    </row>
    <row r="3517" customFormat="false" ht="12.75" hidden="false" customHeight="false" outlineLevel="0" collapsed="false">
      <c r="E3517" s="35"/>
      <c r="F3517" s="35"/>
      <c r="G3517" s="35"/>
    </row>
    <row r="3518" customFormat="false" ht="12.75" hidden="false" customHeight="false" outlineLevel="0" collapsed="false">
      <c r="E3518" s="35"/>
      <c r="F3518" s="35"/>
      <c r="G3518" s="35"/>
    </row>
    <row r="3519" customFormat="false" ht="12.75" hidden="false" customHeight="false" outlineLevel="0" collapsed="false">
      <c r="E3519" s="35"/>
      <c r="F3519" s="35"/>
      <c r="G3519" s="35"/>
    </row>
    <row r="3520" customFormat="false" ht="12.75" hidden="false" customHeight="false" outlineLevel="0" collapsed="false">
      <c r="E3520" s="35"/>
      <c r="F3520" s="35"/>
      <c r="G3520" s="35"/>
    </row>
    <row r="3521" customFormat="false" ht="12.75" hidden="false" customHeight="false" outlineLevel="0" collapsed="false">
      <c r="E3521" s="35"/>
      <c r="F3521" s="35"/>
      <c r="G3521" s="35"/>
    </row>
    <row r="3522" customFormat="false" ht="12.75" hidden="false" customHeight="false" outlineLevel="0" collapsed="false">
      <c r="E3522" s="35"/>
      <c r="F3522" s="35"/>
      <c r="G3522" s="35"/>
    </row>
    <row r="3523" customFormat="false" ht="12.75" hidden="false" customHeight="false" outlineLevel="0" collapsed="false">
      <c r="E3523" s="35"/>
      <c r="F3523" s="35"/>
      <c r="G3523" s="35"/>
    </row>
    <row r="3524" customFormat="false" ht="12.75" hidden="false" customHeight="false" outlineLevel="0" collapsed="false">
      <c r="E3524" s="35"/>
      <c r="F3524" s="35"/>
      <c r="G3524" s="35"/>
    </row>
    <row r="3525" customFormat="false" ht="12.75" hidden="false" customHeight="false" outlineLevel="0" collapsed="false">
      <c r="E3525" s="35"/>
      <c r="F3525" s="35"/>
      <c r="G3525" s="35"/>
    </row>
    <row r="3526" customFormat="false" ht="12.75" hidden="false" customHeight="false" outlineLevel="0" collapsed="false">
      <c r="E3526" s="35"/>
      <c r="F3526" s="35"/>
      <c r="G3526" s="35"/>
    </row>
    <row r="3527" customFormat="false" ht="12.75" hidden="false" customHeight="false" outlineLevel="0" collapsed="false">
      <c r="E3527" s="35"/>
      <c r="F3527" s="35"/>
      <c r="G3527" s="35"/>
    </row>
    <row r="3528" customFormat="false" ht="12.75" hidden="false" customHeight="false" outlineLevel="0" collapsed="false">
      <c r="E3528" s="35"/>
      <c r="F3528" s="35"/>
      <c r="G3528" s="35"/>
    </row>
    <row r="3529" customFormat="false" ht="12.75" hidden="false" customHeight="false" outlineLevel="0" collapsed="false">
      <c r="E3529" s="35"/>
      <c r="F3529" s="35"/>
      <c r="G3529" s="35"/>
    </row>
    <row r="3530" customFormat="false" ht="12.75" hidden="false" customHeight="false" outlineLevel="0" collapsed="false">
      <c r="E3530" s="35"/>
      <c r="F3530" s="35"/>
      <c r="G3530" s="35"/>
    </row>
    <row r="3531" customFormat="false" ht="12.75" hidden="false" customHeight="false" outlineLevel="0" collapsed="false">
      <c r="E3531" s="35"/>
      <c r="F3531" s="35"/>
      <c r="G3531" s="35"/>
    </row>
    <row r="3532" customFormat="false" ht="12.75" hidden="false" customHeight="false" outlineLevel="0" collapsed="false">
      <c r="E3532" s="35"/>
      <c r="F3532" s="35"/>
      <c r="G3532" s="35"/>
    </row>
    <row r="3533" customFormat="false" ht="12.75" hidden="false" customHeight="false" outlineLevel="0" collapsed="false">
      <c r="E3533" s="35"/>
      <c r="F3533" s="35"/>
      <c r="G3533" s="35"/>
    </row>
    <row r="3534" customFormat="false" ht="12.75" hidden="false" customHeight="false" outlineLevel="0" collapsed="false">
      <c r="E3534" s="35"/>
      <c r="F3534" s="35"/>
      <c r="G3534" s="35"/>
    </row>
    <row r="3535" customFormat="false" ht="12.75" hidden="false" customHeight="false" outlineLevel="0" collapsed="false">
      <c r="E3535" s="35"/>
      <c r="F3535" s="35"/>
      <c r="G3535" s="35"/>
    </row>
    <row r="3536" customFormat="false" ht="12.75" hidden="false" customHeight="false" outlineLevel="0" collapsed="false">
      <c r="E3536" s="35"/>
      <c r="F3536" s="35"/>
      <c r="G3536" s="35"/>
    </row>
    <row r="3537" customFormat="false" ht="12.75" hidden="false" customHeight="false" outlineLevel="0" collapsed="false">
      <c r="E3537" s="35"/>
      <c r="F3537" s="35"/>
      <c r="G3537" s="35"/>
    </row>
    <row r="3538" customFormat="false" ht="12.75" hidden="false" customHeight="false" outlineLevel="0" collapsed="false">
      <c r="E3538" s="35"/>
      <c r="F3538" s="35"/>
      <c r="G3538" s="35"/>
    </row>
    <row r="3539" customFormat="false" ht="12.75" hidden="false" customHeight="false" outlineLevel="0" collapsed="false">
      <c r="E3539" s="35"/>
      <c r="F3539" s="35"/>
      <c r="G3539" s="35"/>
    </row>
    <row r="3540" customFormat="false" ht="12.75" hidden="false" customHeight="false" outlineLevel="0" collapsed="false">
      <c r="E3540" s="35"/>
      <c r="F3540" s="35"/>
      <c r="G3540" s="35"/>
    </row>
    <row r="3541" customFormat="false" ht="12.75" hidden="false" customHeight="false" outlineLevel="0" collapsed="false">
      <c r="E3541" s="35"/>
      <c r="F3541" s="35"/>
      <c r="G3541" s="35"/>
    </row>
    <row r="3542" customFormat="false" ht="12.75" hidden="false" customHeight="false" outlineLevel="0" collapsed="false">
      <c r="E3542" s="35"/>
      <c r="F3542" s="35"/>
      <c r="G3542" s="35"/>
    </row>
    <row r="3543" customFormat="false" ht="12.75" hidden="false" customHeight="false" outlineLevel="0" collapsed="false">
      <c r="E3543" s="35"/>
      <c r="F3543" s="35"/>
      <c r="G3543" s="35"/>
    </row>
    <row r="3544" customFormat="false" ht="12.75" hidden="false" customHeight="false" outlineLevel="0" collapsed="false">
      <c r="E3544" s="35"/>
      <c r="F3544" s="35"/>
      <c r="G3544" s="35"/>
    </row>
    <row r="3545" customFormat="false" ht="12.75" hidden="false" customHeight="false" outlineLevel="0" collapsed="false">
      <c r="E3545" s="35"/>
      <c r="F3545" s="35"/>
      <c r="G3545" s="35"/>
    </row>
    <row r="3546" customFormat="false" ht="12.75" hidden="false" customHeight="false" outlineLevel="0" collapsed="false">
      <c r="E3546" s="35"/>
      <c r="F3546" s="35"/>
      <c r="G3546" s="35"/>
    </row>
    <row r="3547" customFormat="false" ht="12.75" hidden="false" customHeight="false" outlineLevel="0" collapsed="false">
      <c r="E3547" s="35"/>
      <c r="F3547" s="35"/>
      <c r="G3547" s="35"/>
    </row>
    <row r="3548" customFormat="false" ht="12.75" hidden="false" customHeight="false" outlineLevel="0" collapsed="false">
      <c r="E3548" s="35"/>
      <c r="F3548" s="35"/>
      <c r="G3548" s="35"/>
    </row>
    <row r="3549" customFormat="false" ht="12.75" hidden="false" customHeight="false" outlineLevel="0" collapsed="false">
      <c r="E3549" s="35"/>
      <c r="F3549" s="35"/>
      <c r="G3549" s="35"/>
    </row>
    <row r="3550" customFormat="false" ht="12.75" hidden="false" customHeight="false" outlineLevel="0" collapsed="false">
      <c r="E3550" s="35"/>
      <c r="F3550" s="35"/>
      <c r="G3550" s="35"/>
    </row>
    <row r="3551" customFormat="false" ht="12.75" hidden="false" customHeight="false" outlineLevel="0" collapsed="false">
      <c r="E3551" s="35"/>
      <c r="F3551" s="35"/>
      <c r="G3551" s="35"/>
    </row>
    <row r="3552" customFormat="false" ht="12.75" hidden="false" customHeight="false" outlineLevel="0" collapsed="false">
      <c r="E3552" s="35"/>
      <c r="F3552" s="35"/>
      <c r="G3552" s="35"/>
    </row>
    <row r="3553" customFormat="false" ht="12.75" hidden="false" customHeight="false" outlineLevel="0" collapsed="false">
      <c r="E3553" s="35"/>
      <c r="F3553" s="35"/>
      <c r="G3553" s="35"/>
    </row>
    <row r="3554" customFormat="false" ht="12.75" hidden="false" customHeight="false" outlineLevel="0" collapsed="false">
      <c r="E3554" s="35"/>
      <c r="F3554" s="35"/>
      <c r="G3554" s="35"/>
    </row>
    <row r="3555" customFormat="false" ht="12.75" hidden="false" customHeight="false" outlineLevel="0" collapsed="false">
      <c r="E3555" s="35"/>
      <c r="F3555" s="35"/>
      <c r="G3555" s="35"/>
    </row>
    <row r="3556" customFormat="false" ht="12.75" hidden="false" customHeight="false" outlineLevel="0" collapsed="false">
      <c r="E3556" s="35"/>
      <c r="F3556" s="35"/>
      <c r="G3556" s="35"/>
    </row>
    <row r="3557" customFormat="false" ht="12.75" hidden="false" customHeight="false" outlineLevel="0" collapsed="false">
      <c r="E3557" s="35"/>
      <c r="F3557" s="35"/>
      <c r="G3557" s="35"/>
    </row>
    <row r="3558" customFormat="false" ht="12.75" hidden="false" customHeight="false" outlineLevel="0" collapsed="false">
      <c r="E3558" s="35"/>
      <c r="F3558" s="35"/>
      <c r="G3558" s="35"/>
    </row>
    <row r="3559" customFormat="false" ht="12.75" hidden="false" customHeight="false" outlineLevel="0" collapsed="false">
      <c r="E3559" s="35"/>
      <c r="F3559" s="35"/>
      <c r="G3559" s="35"/>
    </row>
    <row r="3560" customFormat="false" ht="12.75" hidden="false" customHeight="false" outlineLevel="0" collapsed="false">
      <c r="E3560" s="35"/>
      <c r="F3560" s="35"/>
      <c r="G3560" s="35"/>
    </row>
    <row r="3561" customFormat="false" ht="12.75" hidden="false" customHeight="false" outlineLevel="0" collapsed="false">
      <c r="E3561" s="35"/>
      <c r="F3561" s="35"/>
      <c r="G3561" s="35"/>
    </row>
    <row r="3562" customFormat="false" ht="12.75" hidden="false" customHeight="false" outlineLevel="0" collapsed="false">
      <c r="E3562" s="35"/>
      <c r="F3562" s="35"/>
      <c r="G3562" s="35"/>
    </row>
    <row r="3563" customFormat="false" ht="12.75" hidden="false" customHeight="false" outlineLevel="0" collapsed="false">
      <c r="E3563" s="35"/>
      <c r="F3563" s="35"/>
      <c r="G3563" s="35"/>
    </row>
    <row r="3564" customFormat="false" ht="12.75" hidden="false" customHeight="false" outlineLevel="0" collapsed="false">
      <c r="E3564" s="35"/>
      <c r="F3564" s="35"/>
      <c r="G3564" s="35"/>
    </row>
    <row r="3565" customFormat="false" ht="12.75" hidden="false" customHeight="false" outlineLevel="0" collapsed="false">
      <c r="E3565" s="35"/>
      <c r="F3565" s="35"/>
      <c r="G3565" s="35"/>
    </row>
    <row r="3566" customFormat="false" ht="12.75" hidden="false" customHeight="false" outlineLevel="0" collapsed="false">
      <c r="E3566" s="35"/>
      <c r="F3566" s="35"/>
      <c r="G3566" s="35"/>
    </row>
    <row r="3567" customFormat="false" ht="12.75" hidden="false" customHeight="false" outlineLevel="0" collapsed="false">
      <c r="E3567" s="35"/>
      <c r="F3567" s="35"/>
      <c r="G3567" s="35"/>
    </row>
    <row r="3568" customFormat="false" ht="12.75" hidden="false" customHeight="false" outlineLevel="0" collapsed="false">
      <c r="E3568" s="35"/>
      <c r="F3568" s="35"/>
      <c r="G3568" s="35"/>
    </row>
    <row r="3569" customFormat="false" ht="12.75" hidden="false" customHeight="false" outlineLevel="0" collapsed="false">
      <c r="E3569" s="35"/>
      <c r="F3569" s="35"/>
      <c r="G3569" s="35"/>
    </row>
    <row r="3570" customFormat="false" ht="12.75" hidden="false" customHeight="false" outlineLevel="0" collapsed="false">
      <c r="E3570" s="35"/>
      <c r="F3570" s="35"/>
      <c r="G3570" s="35"/>
    </row>
    <row r="3571" customFormat="false" ht="12.75" hidden="false" customHeight="false" outlineLevel="0" collapsed="false">
      <c r="E3571" s="35"/>
      <c r="F3571" s="35"/>
      <c r="G3571" s="35"/>
    </row>
    <row r="3572" customFormat="false" ht="12.75" hidden="false" customHeight="false" outlineLevel="0" collapsed="false">
      <c r="E3572" s="35"/>
      <c r="F3572" s="35"/>
      <c r="G3572" s="35"/>
    </row>
    <row r="3573" customFormat="false" ht="12.75" hidden="false" customHeight="false" outlineLevel="0" collapsed="false">
      <c r="E3573" s="35"/>
      <c r="F3573" s="35"/>
      <c r="G3573" s="35"/>
    </row>
    <row r="3574" customFormat="false" ht="12.75" hidden="false" customHeight="false" outlineLevel="0" collapsed="false">
      <c r="E3574" s="35"/>
      <c r="F3574" s="35"/>
      <c r="G3574" s="35"/>
    </row>
    <row r="3575" customFormat="false" ht="12.75" hidden="false" customHeight="false" outlineLevel="0" collapsed="false">
      <c r="E3575" s="35"/>
      <c r="F3575" s="35"/>
      <c r="G3575" s="35"/>
    </row>
    <row r="3576" customFormat="false" ht="12.75" hidden="false" customHeight="false" outlineLevel="0" collapsed="false">
      <c r="E3576" s="35"/>
      <c r="F3576" s="35"/>
      <c r="G3576" s="35"/>
    </row>
    <row r="3577" customFormat="false" ht="12.75" hidden="false" customHeight="false" outlineLevel="0" collapsed="false">
      <c r="E3577" s="35"/>
      <c r="F3577" s="35"/>
      <c r="G3577" s="35"/>
    </row>
    <row r="3578" customFormat="false" ht="12.75" hidden="false" customHeight="false" outlineLevel="0" collapsed="false">
      <c r="E3578" s="35"/>
      <c r="F3578" s="35"/>
      <c r="G3578" s="35"/>
    </row>
    <row r="3579" customFormat="false" ht="12.75" hidden="false" customHeight="false" outlineLevel="0" collapsed="false">
      <c r="E3579" s="35"/>
      <c r="F3579" s="35"/>
      <c r="G3579" s="35"/>
    </row>
    <row r="3580" customFormat="false" ht="12.75" hidden="false" customHeight="false" outlineLevel="0" collapsed="false">
      <c r="E3580" s="35"/>
      <c r="F3580" s="35"/>
      <c r="G3580" s="35"/>
    </row>
    <row r="3581" customFormat="false" ht="12.75" hidden="false" customHeight="false" outlineLevel="0" collapsed="false">
      <c r="E3581" s="35"/>
      <c r="F3581" s="35"/>
      <c r="G3581" s="35"/>
    </row>
    <row r="3582" customFormat="false" ht="12.75" hidden="false" customHeight="false" outlineLevel="0" collapsed="false">
      <c r="E3582" s="35"/>
      <c r="F3582" s="35"/>
      <c r="G3582" s="35"/>
    </row>
    <row r="3583" customFormat="false" ht="12.75" hidden="false" customHeight="false" outlineLevel="0" collapsed="false">
      <c r="E3583" s="35"/>
      <c r="F3583" s="35"/>
      <c r="G3583" s="35"/>
    </row>
    <row r="3584" customFormat="false" ht="12.75" hidden="false" customHeight="false" outlineLevel="0" collapsed="false">
      <c r="E3584" s="35"/>
      <c r="F3584" s="35"/>
      <c r="G3584" s="35"/>
    </row>
    <row r="3585" customFormat="false" ht="12.75" hidden="false" customHeight="false" outlineLevel="0" collapsed="false">
      <c r="E3585" s="35"/>
      <c r="F3585" s="35"/>
      <c r="G3585" s="35"/>
    </row>
    <row r="3586" customFormat="false" ht="12.75" hidden="false" customHeight="false" outlineLevel="0" collapsed="false">
      <c r="E3586" s="35"/>
      <c r="F3586" s="35"/>
      <c r="G3586" s="35"/>
    </row>
    <row r="3587" customFormat="false" ht="12.75" hidden="false" customHeight="false" outlineLevel="0" collapsed="false">
      <c r="E3587" s="35"/>
      <c r="F3587" s="35"/>
      <c r="G3587" s="35"/>
    </row>
    <row r="3588" customFormat="false" ht="12.75" hidden="false" customHeight="false" outlineLevel="0" collapsed="false">
      <c r="E3588" s="35"/>
      <c r="F3588" s="35"/>
      <c r="G3588" s="35"/>
    </row>
    <row r="3589" customFormat="false" ht="12.75" hidden="false" customHeight="false" outlineLevel="0" collapsed="false">
      <c r="E3589" s="35"/>
      <c r="F3589" s="35"/>
      <c r="G3589" s="35"/>
    </row>
    <row r="3590" customFormat="false" ht="12.75" hidden="false" customHeight="false" outlineLevel="0" collapsed="false">
      <c r="E3590" s="35"/>
      <c r="F3590" s="35"/>
      <c r="G3590" s="35"/>
    </row>
    <row r="3591" customFormat="false" ht="12.75" hidden="false" customHeight="false" outlineLevel="0" collapsed="false">
      <c r="E3591" s="35"/>
      <c r="F3591" s="35"/>
      <c r="G3591" s="35"/>
    </row>
    <row r="3592" customFormat="false" ht="12.75" hidden="false" customHeight="false" outlineLevel="0" collapsed="false">
      <c r="E3592" s="35"/>
      <c r="F3592" s="35"/>
      <c r="G3592" s="35"/>
    </row>
    <row r="3593" customFormat="false" ht="12.75" hidden="false" customHeight="false" outlineLevel="0" collapsed="false">
      <c r="E3593" s="35"/>
      <c r="F3593" s="35"/>
      <c r="G3593" s="35"/>
    </row>
    <row r="3594" customFormat="false" ht="12.75" hidden="false" customHeight="false" outlineLevel="0" collapsed="false">
      <c r="E3594" s="35"/>
      <c r="F3594" s="35"/>
      <c r="G3594" s="35"/>
    </row>
    <row r="3595" customFormat="false" ht="12.75" hidden="false" customHeight="false" outlineLevel="0" collapsed="false">
      <c r="E3595" s="35"/>
      <c r="F3595" s="35"/>
      <c r="G3595" s="35"/>
    </row>
    <row r="3596" customFormat="false" ht="12.75" hidden="false" customHeight="false" outlineLevel="0" collapsed="false">
      <c r="E3596" s="35"/>
      <c r="F3596" s="35"/>
      <c r="G3596" s="35"/>
    </row>
    <row r="3597" customFormat="false" ht="12.75" hidden="false" customHeight="false" outlineLevel="0" collapsed="false">
      <c r="E3597" s="35"/>
      <c r="F3597" s="35"/>
      <c r="G3597" s="35"/>
    </row>
    <row r="3598" customFormat="false" ht="12.75" hidden="false" customHeight="false" outlineLevel="0" collapsed="false">
      <c r="E3598" s="35"/>
      <c r="F3598" s="35"/>
      <c r="G3598" s="35"/>
    </row>
    <row r="3599" customFormat="false" ht="12.75" hidden="false" customHeight="false" outlineLevel="0" collapsed="false">
      <c r="E3599" s="35"/>
      <c r="F3599" s="35"/>
      <c r="G3599" s="35"/>
    </row>
    <row r="3600" customFormat="false" ht="12.75" hidden="false" customHeight="false" outlineLevel="0" collapsed="false">
      <c r="E3600" s="35"/>
      <c r="F3600" s="35"/>
      <c r="G3600" s="35"/>
    </row>
    <row r="3601" customFormat="false" ht="12.75" hidden="false" customHeight="false" outlineLevel="0" collapsed="false">
      <c r="E3601" s="35"/>
      <c r="F3601" s="35"/>
      <c r="G3601" s="35"/>
    </row>
    <row r="3602" customFormat="false" ht="12.75" hidden="false" customHeight="false" outlineLevel="0" collapsed="false">
      <c r="E3602" s="35"/>
      <c r="F3602" s="35"/>
      <c r="G3602" s="35"/>
    </row>
    <row r="3603" customFormat="false" ht="12.75" hidden="false" customHeight="false" outlineLevel="0" collapsed="false">
      <c r="E3603" s="35"/>
      <c r="F3603" s="35"/>
      <c r="G3603" s="35"/>
    </row>
    <row r="3604" customFormat="false" ht="12.75" hidden="false" customHeight="false" outlineLevel="0" collapsed="false">
      <c r="E3604" s="35"/>
      <c r="F3604" s="35"/>
      <c r="G3604" s="35"/>
    </row>
    <row r="3605" customFormat="false" ht="12.75" hidden="false" customHeight="false" outlineLevel="0" collapsed="false">
      <c r="E3605" s="35"/>
      <c r="F3605" s="35"/>
      <c r="G3605" s="35"/>
    </row>
    <row r="3606" customFormat="false" ht="12.75" hidden="false" customHeight="false" outlineLevel="0" collapsed="false">
      <c r="E3606" s="35"/>
      <c r="F3606" s="35"/>
      <c r="G3606" s="35"/>
    </row>
    <row r="3607" customFormat="false" ht="12.75" hidden="false" customHeight="false" outlineLevel="0" collapsed="false">
      <c r="E3607" s="35"/>
      <c r="F3607" s="35"/>
      <c r="G3607" s="35"/>
    </row>
    <row r="3608" customFormat="false" ht="12.75" hidden="false" customHeight="false" outlineLevel="0" collapsed="false">
      <c r="E3608" s="35"/>
      <c r="F3608" s="35"/>
      <c r="G3608" s="35"/>
    </row>
    <row r="3609" customFormat="false" ht="12.75" hidden="false" customHeight="false" outlineLevel="0" collapsed="false">
      <c r="E3609" s="35"/>
      <c r="F3609" s="35"/>
      <c r="G3609" s="35"/>
    </row>
    <row r="3610" customFormat="false" ht="12.75" hidden="false" customHeight="false" outlineLevel="0" collapsed="false">
      <c r="E3610" s="35"/>
      <c r="F3610" s="35"/>
      <c r="G3610" s="35"/>
    </row>
    <row r="3611" customFormat="false" ht="12.75" hidden="false" customHeight="false" outlineLevel="0" collapsed="false">
      <c r="E3611" s="35"/>
      <c r="F3611" s="35"/>
      <c r="G3611" s="35"/>
    </row>
    <row r="3612" customFormat="false" ht="12.75" hidden="false" customHeight="false" outlineLevel="0" collapsed="false">
      <c r="E3612" s="35"/>
      <c r="F3612" s="35"/>
      <c r="G3612" s="35"/>
    </row>
    <row r="3613" customFormat="false" ht="12.75" hidden="false" customHeight="false" outlineLevel="0" collapsed="false">
      <c r="E3613" s="35"/>
      <c r="F3613" s="35"/>
      <c r="G3613" s="35"/>
    </row>
    <row r="3614" customFormat="false" ht="12.75" hidden="false" customHeight="false" outlineLevel="0" collapsed="false">
      <c r="E3614" s="35"/>
      <c r="F3614" s="35"/>
      <c r="G3614" s="35"/>
    </row>
    <row r="3615" customFormat="false" ht="12.75" hidden="false" customHeight="false" outlineLevel="0" collapsed="false">
      <c r="E3615" s="35"/>
      <c r="F3615" s="35"/>
      <c r="G3615" s="35"/>
    </row>
    <row r="3616" customFormat="false" ht="12.75" hidden="false" customHeight="false" outlineLevel="0" collapsed="false">
      <c r="E3616" s="35"/>
      <c r="F3616" s="35"/>
      <c r="G3616" s="35"/>
    </row>
    <row r="3617" customFormat="false" ht="12.75" hidden="false" customHeight="false" outlineLevel="0" collapsed="false">
      <c r="E3617" s="35"/>
      <c r="F3617" s="35"/>
      <c r="G3617" s="35"/>
    </row>
    <row r="3618" customFormat="false" ht="12.75" hidden="false" customHeight="false" outlineLevel="0" collapsed="false">
      <c r="E3618" s="35"/>
      <c r="F3618" s="35"/>
      <c r="G3618" s="35"/>
    </row>
    <row r="3619" customFormat="false" ht="12.75" hidden="false" customHeight="false" outlineLevel="0" collapsed="false">
      <c r="E3619" s="35"/>
      <c r="F3619" s="35"/>
      <c r="G3619" s="35"/>
    </row>
    <row r="3620" customFormat="false" ht="12.75" hidden="false" customHeight="false" outlineLevel="0" collapsed="false">
      <c r="E3620" s="35"/>
      <c r="F3620" s="35"/>
      <c r="G3620" s="35"/>
    </row>
    <row r="3621" customFormat="false" ht="12.75" hidden="false" customHeight="false" outlineLevel="0" collapsed="false">
      <c r="E3621" s="35"/>
      <c r="F3621" s="35"/>
      <c r="G3621" s="35"/>
    </row>
    <row r="3622" customFormat="false" ht="12.75" hidden="false" customHeight="false" outlineLevel="0" collapsed="false">
      <c r="E3622" s="35"/>
      <c r="F3622" s="35"/>
      <c r="G3622" s="35"/>
    </row>
    <row r="3623" customFormat="false" ht="12.75" hidden="false" customHeight="false" outlineLevel="0" collapsed="false">
      <c r="E3623" s="35"/>
      <c r="F3623" s="35"/>
      <c r="G3623" s="35"/>
    </row>
    <row r="3624" customFormat="false" ht="12.75" hidden="false" customHeight="false" outlineLevel="0" collapsed="false">
      <c r="E3624" s="35"/>
      <c r="F3624" s="35"/>
      <c r="G3624" s="35"/>
    </row>
    <row r="3625" customFormat="false" ht="12.75" hidden="false" customHeight="false" outlineLevel="0" collapsed="false">
      <c r="E3625" s="35"/>
      <c r="F3625" s="35"/>
      <c r="G3625" s="35"/>
    </row>
    <row r="3626" customFormat="false" ht="12.75" hidden="false" customHeight="false" outlineLevel="0" collapsed="false">
      <c r="E3626" s="35"/>
      <c r="F3626" s="35"/>
      <c r="G3626" s="35"/>
    </row>
    <row r="3627" customFormat="false" ht="12.75" hidden="false" customHeight="false" outlineLevel="0" collapsed="false">
      <c r="E3627" s="35"/>
      <c r="F3627" s="35"/>
      <c r="G3627" s="35"/>
    </row>
    <row r="3628" customFormat="false" ht="12.75" hidden="false" customHeight="false" outlineLevel="0" collapsed="false">
      <c r="E3628" s="35"/>
      <c r="F3628" s="35"/>
      <c r="G3628" s="35"/>
    </row>
    <row r="3629" customFormat="false" ht="12.75" hidden="false" customHeight="false" outlineLevel="0" collapsed="false">
      <c r="E3629" s="35"/>
      <c r="F3629" s="35"/>
      <c r="G3629" s="35"/>
    </row>
    <row r="3630" customFormat="false" ht="12.75" hidden="false" customHeight="false" outlineLevel="0" collapsed="false">
      <c r="E3630" s="35"/>
      <c r="F3630" s="35"/>
      <c r="G3630" s="35"/>
    </row>
    <row r="3631" customFormat="false" ht="12.75" hidden="false" customHeight="false" outlineLevel="0" collapsed="false">
      <c r="E3631" s="35"/>
      <c r="F3631" s="35"/>
      <c r="G3631" s="35"/>
    </row>
    <row r="3632" customFormat="false" ht="12.75" hidden="false" customHeight="false" outlineLevel="0" collapsed="false">
      <c r="E3632" s="35"/>
      <c r="F3632" s="35"/>
      <c r="G3632" s="35"/>
    </row>
    <row r="3633" customFormat="false" ht="12.75" hidden="false" customHeight="false" outlineLevel="0" collapsed="false">
      <c r="E3633" s="35"/>
      <c r="F3633" s="35"/>
      <c r="G3633" s="35"/>
    </row>
    <row r="3634" customFormat="false" ht="12.75" hidden="false" customHeight="false" outlineLevel="0" collapsed="false">
      <c r="E3634" s="35"/>
      <c r="F3634" s="35"/>
      <c r="G3634" s="35"/>
    </row>
    <row r="3635" customFormat="false" ht="12.75" hidden="false" customHeight="false" outlineLevel="0" collapsed="false">
      <c r="E3635" s="35"/>
      <c r="F3635" s="35"/>
      <c r="G3635" s="35"/>
    </row>
    <row r="3636" customFormat="false" ht="12.75" hidden="false" customHeight="false" outlineLevel="0" collapsed="false">
      <c r="E3636" s="35"/>
      <c r="F3636" s="35"/>
      <c r="G3636" s="35"/>
    </row>
    <row r="3637" customFormat="false" ht="12.75" hidden="false" customHeight="false" outlineLevel="0" collapsed="false">
      <c r="E3637" s="35"/>
      <c r="F3637" s="35"/>
      <c r="G3637" s="35"/>
    </row>
    <row r="3638" customFormat="false" ht="12.75" hidden="false" customHeight="false" outlineLevel="0" collapsed="false">
      <c r="E3638" s="35"/>
      <c r="F3638" s="35"/>
      <c r="G3638" s="35"/>
    </row>
    <row r="3639" customFormat="false" ht="12.75" hidden="false" customHeight="false" outlineLevel="0" collapsed="false">
      <c r="E3639" s="35"/>
      <c r="F3639" s="35"/>
      <c r="G3639" s="35"/>
    </row>
    <row r="3640" customFormat="false" ht="12.75" hidden="false" customHeight="false" outlineLevel="0" collapsed="false">
      <c r="E3640" s="35"/>
      <c r="F3640" s="35"/>
      <c r="G3640" s="35"/>
    </row>
    <row r="3641" customFormat="false" ht="12.75" hidden="false" customHeight="false" outlineLevel="0" collapsed="false">
      <c r="E3641" s="35"/>
      <c r="F3641" s="35"/>
      <c r="G3641" s="35"/>
    </row>
    <row r="3642" customFormat="false" ht="12.75" hidden="false" customHeight="false" outlineLevel="0" collapsed="false">
      <c r="E3642" s="35"/>
      <c r="F3642" s="35"/>
      <c r="G3642" s="35"/>
    </row>
    <row r="3643" customFormat="false" ht="12.75" hidden="false" customHeight="false" outlineLevel="0" collapsed="false">
      <c r="E3643" s="35"/>
      <c r="F3643" s="35"/>
      <c r="G3643" s="35"/>
    </row>
    <row r="3644" customFormat="false" ht="12.75" hidden="false" customHeight="false" outlineLevel="0" collapsed="false">
      <c r="E3644" s="35"/>
      <c r="F3644" s="35"/>
      <c r="G3644" s="35"/>
    </row>
    <row r="3645" customFormat="false" ht="12.75" hidden="false" customHeight="false" outlineLevel="0" collapsed="false">
      <c r="E3645" s="35"/>
      <c r="F3645" s="35"/>
      <c r="G3645" s="35"/>
    </row>
    <row r="3646" customFormat="false" ht="12.75" hidden="false" customHeight="false" outlineLevel="0" collapsed="false">
      <c r="E3646" s="35"/>
      <c r="F3646" s="35"/>
      <c r="G3646" s="35"/>
    </row>
    <row r="3647" customFormat="false" ht="12.75" hidden="false" customHeight="false" outlineLevel="0" collapsed="false">
      <c r="E3647" s="35"/>
      <c r="F3647" s="35"/>
      <c r="G3647" s="35"/>
    </row>
    <row r="3648" customFormat="false" ht="12.75" hidden="false" customHeight="false" outlineLevel="0" collapsed="false">
      <c r="E3648" s="35"/>
      <c r="F3648" s="35"/>
      <c r="G3648" s="35"/>
    </row>
    <row r="3649" customFormat="false" ht="12.75" hidden="false" customHeight="false" outlineLevel="0" collapsed="false">
      <c r="E3649" s="35"/>
      <c r="F3649" s="35"/>
      <c r="G3649" s="35"/>
    </row>
    <row r="3650" customFormat="false" ht="12.75" hidden="false" customHeight="false" outlineLevel="0" collapsed="false">
      <c r="E3650" s="35"/>
      <c r="F3650" s="35"/>
      <c r="G3650" s="35"/>
    </row>
    <row r="3651" customFormat="false" ht="12.75" hidden="false" customHeight="false" outlineLevel="0" collapsed="false">
      <c r="E3651" s="35"/>
      <c r="F3651" s="35"/>
      <c r="G3651" s="35"/>
    </row>
    <row r="3652" customFormat="false" ht="12.75" hidden="false" customHeight="false" outlineLevel="0" collapsed="false">
      <c r="E3652" s="35"/>
      <c r="F3652" s="35"/>
      <c r="G3652" s="35"/>
    </row>
    <row r="3653" customFormat="false" ht="12.75" hidden="false" customHeight="false" outlineLevel="0" collapsed="false">
      <c r="E3653" s="35"/>
      <c r="F3653" s="35"/>
      <c r="G3653" s="35"/>
    </row>
    <row r="3654" customFormat="false" ht="12.75" hidden="false" customHeight="false" outlineLevel="0" collapsed="false">
      <c r="E3654" s="35"/>
      <c r="F3654" s="35"/>
      <c r="G3654" s="35"/>
    </row>
    <row r="3655" customFormat="false" ht="12.75" hidden="false" customHeight="false" outlineLevel="0" collapsed="false">
      <c r="E3655" s="35"/>
      <c r="F3655" s="35"/>
      <c r="G3655" s="35"/>
    </row>
    <row r="3656" customFormat="false" ht="12.75" hidden="false" customHeight="false" outlineLevel="0" collapsed="false">
      <c r="E3656" s="35"/>
      <c r="F3656" s="35"/>
      <c r="G3656" s="35"/>
    </row>
    <row r="3657" customFormat="false" ht="12.75" hidden="false" customHeight="false" outlineLevel="0" collapsed="false">
      <c r="E3657" s="35"/>
      <c r="F3657" s="35"/>
      <c r="G3657" s="35"/>
    </row>
    <row r="3658" customFormat="false" ht="12.75" hidden="false" customHeight="false" outlineLevel="0" collapsed="false">
      <c r="E3658" s="35"/>
      <c r="F3658" s="35"/>
      <c r="G3658" s="35"/>
    </row>
    <row r="3659" customFormat="false" ht="12.75" hidden="false" customHeight="false" outlineLevel="0" collapsed="false">
      <c r="E3659" s="35"/>
      <c r="F3659" s="35"/>
      <c r="G3659" s="35"/>
    </row>
    <row r="3660" customFormat="false" ht="12.75" hidden="false" customHeight="false" outlineLevel="0" collapsed="false">
      <c r="E3660" s="35"/>
      <c r="F3660" s="35"/>
      <c r="G3660" s="35"/>
    </row>
    <row r="3661" customFormat="false" ht="12.75" hidden="false" customHeight="false" outlineLevel="0" collapsed="false">
      <c r="E3661" s="35"/>
      <c r="F3661" s="35"/>
      <c r="G3661" s="35"/>
    </row>
    <row r="3662" customFormat="false" ht="12.75" hidden="false" customHeight="false" outlineLevel="0" collapsed="false">
      <c r="E3662" s="35"/>
      <c r="F3662" s="35"/>
      <c r="G3662" s="35"/>
    </row>
    <row r="3663" customFormat="false" ht="12.75" hidden="false" customHeight="false" outlineLevel="0" collapsed="false">
      <c r="E3663" s="35"/>
      <c r="F3663" s="35"/>
      <c r="G3663" s="35"/>
    </row>
    <row r="3664" customFormat="false" ht="12.75" hidden="false" customHeight="false" outlineLevel="0" collapsed="false">
      <c r="E3664" s="35"/>
      <c r="F3664" s="35"/>
      <c r="G3664" s="35"/>
    </row>
    <row r="3665" customFormat="false" ht="12.75" hidden="false" customHeight="false" outlineLevel="0" collapsed="false">
      <c r="E3665" s="35"/>
      <c r="F3665" s="35"/>
      <c r="G3665" s="35"/>
    </row>
    <row r="3666" customFormat="false" ht="12.75" hidden="false" customHeight="false" outlineLevel="0" collapsed="false">
      <c r="E3666" s="35"/>
      <c r="F3666" s="35"/>
      <c r="G3666" s="35"/>
    </row>
    <row r="3667" customFormat="false" ht="12.75" hidden="false" customHeight="false" outlineLevel="0" collapsed="false">
      <c r="E3667" s="35"/>
      <c r="F3667" s="35"/>
      <c r="G3667" s="35"/>
    </row>
    <row r="3668" customFormat="false" ht="12.75" hidden="false" customHeight="false" outlineLevel="0" collapsed="false">
      <c r="E3668" s="35"/>
      <c r="F3668" s="35"/>
      <c r="G3668" s="35"/>
    </row>
    <row r="3669" customFormat="false" ht="12.75" hidden="false" customHeight="false" outlineLevel="0" collapsed="false">
      <c r="E3669" s="35"/>
      <c r="F3669" s="35"/>
      <c r="G3669" s="35"/>
    </row>
    <row r="3670" customFormat="false" ht="12.75" hidden="false" customHeight="false" outlineLevel="0" collapsed="false">
      <c r="E3670" s="35"/>
      <c r="F3670" s="35"/>
      <c r="G3670" s="35"/>
    </row>
    <row r="3671" customFormat="false" ht="12.75" hidden="false" customHeight="false" outlineLevel="0" collapsed="false">
      <c r="E3671" s="35"/>
      <c r="F3671" s="35"/>
      <c r="G3671" s="35"/>
    </row>
    <row r="3672" customFormat="false" ht="12.75" hidden="false" customHeight="false" outlineLevel="0" collapsed="false">
      <c r="E3672" s="35"/>
      <c r="F3672" s="35"/>
      <c r="G3672" s="35"/>
    </row>
    <row r="3673" customFormat="false" ht="12.75" hidden="false" customHeight="false" outlineLevel="0" collapsed="false">
      <c r="E3673" s="35"/>
      <c r="F3673" s="35"/>
      <c r="G3673" s="35"/>
    </row>
    <row r="3674" customFormat="false" ht="12.75" hidden="false" customHeight="false" outlineLevel="0" collapsed="false">
      <c r="E3674" s="35"/>
      <c r="F3674" s="35"/>
      <c r="G3674" s="35"/>
    </row>
    <row r="3675" customFormat="false" ht="12.75" hidden="false" customHeight="false" outlineLevel="0" collapsed="false">
      <c r="E3675" s="35"/>
      <c r="F3675" s="35"/>
      <c r="G3675" s="35"/>
    </row>
    <row r="3676" customFormat="false" ht="12.75" hidden="false" customHeight="false" outlineLevel="0" collapsed="false">
      <c r="E3676" s="35"/>
      <c r="F3676" s="35"/>
      <c r="G3676" s="35"/>
    </row>
    <row r="3677" customFormat="false" ht="12.75" hidden="false" customHeight="false" outlineLevel="0" collapsed="false">
      <c r="E3677" s="35"/>
      <c r="F3677" s="35"/>
      <c r="G3677" s="35"/>
    </row>
    <row r="3678" customFormat="false" ht="12.75" hidden="false" customHeight="false" outlineLevel="0" collapsed="false">
      <c r="E3678" s="35"/>
      <c r="F3678" s="35"/>
      <c r="G3678" s="35"/>
    </row>
    <row r="3679" customFormat="false" ht="12.75" hidden="false" customHeight="false" outlineLevel="0" collapsed="false">
      <c r="E3679" s="35"/>
      <c r="F3679" s="35"/>
      <c r="G3679" s="35"/>
    </row>
    <row r="3680" customFormat="false" ht="12.75" hidden="false" customHeight="false" outlineLevel="0" collapsed="false">
      <c r="E3680" s="35"/>
      <c r="F3680" s="35"/>
      <c r="G3680" s="35"/>
    </row>
    <row r="3681" customFormat="false" ht="12.75" hidden="false" customHeight="false" outlineLevel="0" collapsed="false">
      <c r="E3681" s="35"/>
      <c r="F3681" s="35"/>
      <c r="G3681" s="35"/>
    </row>
    <row r="3682" customFormat="false" ht="12.75" hidden="false" customHeight="false" outlineLevel="0" collapsed="false">
      <c r="E3682" s="35"/>
      <c r="F3682" s="35"/>
      <c r="G3682" s="35"/>
    </row>
    <row r="3683" customFormat="false" ht="12.75" hidden="false" customHeight="false" outlineLevel="0" collapsed="false">
      <c r="E3683" s="35"/>
      <c r="F3683" s="35"/>
      <c r="G3683" s="35"/>
    </row>
    <row r="3684" customFormat="false" ht="12.75" hidden="false" customHeight="false" outlineLevel="0" collapsed="false">
      <c r="E3684" s="35"/>
      <c r="F3684" s="35"/>
      <c r="G3684" s="35"/>
    </row>
    <row r="3685" customFormat="false" ht="12.75" hidden="false" customHeight="false" outlineLevel="0" collapsed="false">
      <c r="E3685" s="35"/>
      <c r="F3685" s="35"/>
      <c r="G3685" s="35"/>
    </row>
    <row r="3686" customFormat="false" ht="12.75" hidden="false" customHeight="false" outlineLevel="0" collapsed="false">
      <c r="E3686" s="35"/>
      <c r="F3686" s="35"/>
      <c r="G3686" s="35"/>
    </row>
    <row r="3687" customFormat="false" ht="12.75" hidden="false" customHeight="false" outlineLevel="0" collapsed="false">
      <c r="E3687" s="35"/>
      <c r="F3687" s="35"/>
      <c r="G3687" s="35"/>
    </row>
    <row r="3688" customFormat="false" ht="12.75" hidden="false" customHeight="false" outlineLevel="0" collapsed="false">
      <c r="E3688" s="35"/>
      <c r="F3688" s="35"/>
      <c r="G3688" s="35"/>
    </row>
    <row r="3689" customFormat="false" ht="12.75" hidden="false" customHeight="false" outlineLevel="0" collapsed="false">
      <c r="E3689" s="35"/>
      <c r="F3689" s="35"/>
      <c r="G3689" s="35"/>
    </row>
    <row r="3690" customFormat="false" ht="12.75" hidden="false" customHeight="false" outlineLevel="0" collapsed="false">
      <c r="E3690" s="35"/>
      <c r="F3690" s="35"/>
      <c r="G3690" s="35"/>
    </row>
    <row r="3691" customFormat="false" ht="12.75" hidden="false" customHeight="false" outlineLevel="0" collapsed="false">
      <c r="E3691" s="35"/>
      <c r="F3691" s="35"/>
      <c r="G3691" s="35"/>
    </row>
    <row r="3692" customFormat="false" ht="12.75" hidden="false" customHeight="false" outlineLevel="0" collapsed="false">
      <c r="E3692" s="35"/>
      <c r="F3692" s="35"/>
      <c r="G3692" s="35"/>
    </row>
    <row r="3693" customFormat="false" ht="12.75" hidden="false" customHeight="false" outlineLevel="0" collapsed="false">
      <c r="E3693" s="35"/>
      <c r="F3693" s="35"/>
      <c r="G3693" s="35"/>
    </row>
    <row r="3694" customFormat="false" ht="12.75" hidden="false" customHeight="false" outlineLevel="0" collapsed="false">
      <c r="E3694" s="35"/>
      <c r="F3694" s="35"/>
      <c r="G3694" s="35"/>
    </row>
    <row r="3695" customFormat="false" ht="12.75" hidden="false" customHeight="false" outlineLevel="0" collapsed="false">
      <c r="E3695" s="35"/>
      <c r="F3695" s="35"/>
      <c r="G3695" s="35"/>
    </row>
    <row r="3696" customFormat="false" ht="12.75" hidden="false" customHeight="false" outlineLevel="0" collapsed="false">
      <c r="E3696" s="35"/>
      <c r="F3696" s="35"/>
      <c r="G3696" s="35"/>
    </row>
    <row r="3697" customFormat="false" ht="12.75" hidden="false" customHeight="false" outlineLevel="0" collapsed="false">
      <c r="E3697" s="35"/>
      <c r="F3697" s="35"/>
      <c r="G3697" s="35"/>
    </row>
    <row r="3698" customFormat="false" ht="12.75" hidden="false" customHeight="false" outlineLevel="0" collapsed="false">
      <c r="E3698" s="35"/>
      <c r="F3698" s="35"/>
      <c r="G3698" s="35"/>
    </row>
    <row r="3699" customFormat="false" ht="12.75" hidden="false" customHeight="false" outlineLevel="0" collapsed="false">
      <c r="E3699" s="35"/>
      <c r="F3699" s="35"/>
      <c r="G3699" s="35"/>
    </row>
    <row r="3700" customFormat="false" ht="12.75" hidden="false" customHeight="false" outlineLevel="0" collapsed="false">
      <c r="E3700" s="35"/>
      <c r="F3700" s="35"/>
      <c r="G3700" s="35"/>
    </row>
    <row r="3701" customFormat="false" ht="12.75" hidden="false" customHeight="false" outlineLevel="0" collapsed="false">
      <c r="E3701" s="35"/>
      <c r="F3701" s="35"/>
      <c r="G3701" s="35"/>
    </row>
    <row r="3702" customFormat="false" ht="12.75" hidden="false" customHeight="false" outlineLevel="0" collapsed="false">
      <c r="E3702" s="35"/>
      <c r="F3702" s="35"/>
      <c r="G3702" s="35"/>
    </row>
    <row r="3703" customFormat="false" ht="12.75" hidden="false" customHeight="false" outlineLevel="0" collapsed="false">
      <c r="E3703" s="35"/>
      <c r="F3703" s="35"/>
      <c r="G3703" s="35"/>
    </row>
    <row r="3704" customFormat="false" ht="12.75" hidden="false" customHeight="false" outlineLevel="0" collapsed="false">
      <c r="E3704" s="35"/>
      <c r="F3704" s="35"/>
      <c r="G3704" s="35"/>
    </row>
    <row r="3705" customFormat="false" ht="12.75" hidden="false" customHeight="false" outlineLevel="0" collapsed="false">
      <c r="E3705" s="35"/>
      <c r="F3705" s="35"/>
      <c r="G3705" s="35"/>
    </row>
    <row r="3706" customFormat="false" ht="12.75" hidden="false" customHeight="false" outlineLevel="0" collapsed="false">
      <c r="E3706" s="35"/>
      <c r="F3706" s="35"/>
      <c r="G3706" s="35"/>
    </row>
    <row r="3707" customFormat="false" ht="12.75" hidden="false" customHeight="false" outlineLevel="0" collapsed="false">
      <c r="E3707" s="35"/>
      <c r="F3707" s="35"/>
      <c r="G3707" s="35"/>
    </row>
    <row r="3708" customFormat="false" ht="12.75" hidden="false" customHeight="false" outlineLevel="0" collapsed="false">
      <c r="E3708" s="35"/>
      <c r="F3708" s="35"/>
      <c r="G3708" s="35"/>
    </row>
    <row r="3709" customFormat="false" ht="12.75" hidden="false" customHeight="false" outlineLevel="0" collapsed="false">
      <c r="E3709" s="35"/>
      <c r="F3709" s="35"/>
      <c r="G3709" s="35"/>
    </row>
    <row r="3710" customFormat="false" ht="12.75" hidden="false" customHeight="false" outlineLevel="0" collapsed="false">
      <c r="E3710" s="35"/>
      <c r="F3710" s="35"/>
      <c r="G3710" s="35"/>
    </row>
    <row r="3711" customFormat="false" ht="12.75" hidden="false" customHeight="false" outlineLevel="0" collapsed="false">
      <c r="E3711" s="35"/>
      <c r="F3711" s="35"/>
      <c r="G3711" s="35"/>
    </row>
    <row r="3712" customFormat="false" ht="12.75" hidden="false" customHeight="false" outlineLevel="0" collapsed="false">
      <c r="E3712" s="35"/>
      <c r="F3712" s="35"/>
      <c r="G3712" s="35"/>
    </row>
    <row r="3713" customFormat="false" ht="12.75" hidden="false" customHeight="false" outlineLevel="0" collapsed="false">
      <c r="E3713" s="35"/>
      <c r="F3713" s="35"/>
      <c r="G3713" s="35"/>
    </row>
    <row r="3714" customFormat="false" ht="12.75" hidden="false" customHeight="false" outlineLevel="0" collapsed="false">
      <c r="E3714" s="35"/>
      <c r="F3714" s="35"/>
      <c r="G3714" s="35"/>
    </row>
    <row r="3715" customFormat="false" ht="12.75" hidden="false" customHeight="false" outlineLevel="0" collapsed="false">
      <c r="E3715" s="35"/>
      <c r="F3715" s="35"/>
      <c r="G3715" s="35"/>
    </row>
    <row r="3716" customFormat="false" ht="12.75" hidden="false" customHeight="false" outlineLevel="0" collapsed="false">
      <c r="E3716" s="35"/>
      <c r="F3716" s="35"/>
      <c r="G3716" s="35"/>
    </row>
    <row r="3717" customFormat="false" ht="12.75" hidden="false" customHeight="false" outlineLevel="0" collapsed="false">
      <c r="E3717" s="35"/>
      <c r="F3717" s="35"/>
      <c r="G3717" s="35"/>
    </row>
    <row r="3718" customFormat="false" ht="12.75" hidden="false" customHeight="false" outlineLevel="0" collapsed="false">
      <c r="E3718" s="35"/>
      <c r="F3718" s="35"/>
      <c r="G3718" s="35"/>
    </row>
    <row r="3719" customFormat="false" ht="12.75" hidden="false" customHeight="false" outlineLevel="0" collapsed="false">
      <c r="E3719" s="35"/>
      <c r="F3719" s="35"/>
      <c r="G3719" s="35"/>
    </row>
    <row r="3720" customFormat="false" ht="12.75" hidden="false" customHeight="false" outlineLevel="0" collapsed="false">
      <c r="E3720" s="35"/>
      <c r="F3720" s="35"/>
      <c r="G3720" s="35"/>
    </row>
    <row r="3721" customFormat="false" ht="12.75" hidden="false" customHeight="false" outlineLevel="0" collapsed="false">
      <c r="E3721" s="35"/>
      <c r="F3721" s="35"/>
      <c r="G3721" s="35"/>
    </row>
    <row r="3722" customFormat="false" ht="12.75" hidden="false" customHeight="false" outlineLevel="0" collapsed="false">
      <c r="E3722" s="35"/>
      <c r="F3722" s="35"/>
      <c r="G3722" s="35"/>
    </row>
    <row r="3723" customFormat="false" ht="12.75" hidden="false" customHeight="false" outlineLevel="0" collapsed="false">
      <c r="E3723" s="35"/>
      <c r="F3723" s="35"/>
      <c r="G3723" s="35"/>
    </row>
    <row r="3724" customFormat="false" ht="12.75" hidden="false" customHeight="false" outlineLevel="0" collapsed="false">
      <c r="E3724" s="35"/>
      <c r="F3724" s="35"/>
      <c r="G3724" s="35"/>
    </row>
    <row r="3725" customFormat="false" ht="12.75" hidden="false" customHeight="false" outlineLevel="0" collapsed="false">
      <c r="E3725" s="35"/>
      <c r="F3725" s="35"/>
      <c r="G3725" s="35"/>
    </row>
    <row r="3726" customFormat="false" ht="12.75" hidden="false" customHeight="false" outlineLevel="0" collapsed="false">
      <c r="E3726" s="35"/>
      <c r="F3726" s="35"/>
      <c r="G3726" s="35"/>
    </row>
    <row r="3727" customFormat="false" ht="12.75" hidden="false" customHeight="false" outlineLevel="0" collapsed="false">
      <c r="E3727" s="35"/>
      <c r="F3727" s="35"/>
      <c r="G3727" s="35"/>
    </row>
    <row r="3728" customFormat="false" ht="12.75" hidden="false" customHeight="false" outlineLevel="0" collapsed="false">
      <c r="E3728" s="35"/>
      <c r="F3728" s="35"/>
      <c r="G3728" s="35"/>
    </row>
    <row r="3729" customFormat="false" ht="12.75" hidden="false" customHeight="false" outlineLevel="0" collapsed="false">
      <c r="E3729" s="35"/>
      <c r="F3729" s="35"/>
      <c r="G3729" s="35"/>
    </row>
    <row r="3730" customFormat="false" ht="12.75" hidden="false" customHeight="false" outlineLevel="0" collapsed="false">
      <c r="E3730" s="35"/>
      <c r="F3730" s="35"/>
      <c r="G3730" s="35"/>
    </row>
    <row r="3731" customFormat="false" ht="12.75" hidden="false" customHeight="false" outlineLevel="0" collapsed="false">
      <c r="E3731" s="35"/>
      <c r="F3731" s="35"/>
      <c r="G3731" s="35"/>
    </row>
    <row r="3732" customFormat="false" ht="12.75" hidden="false" customHeight="false" outlineLevel="0" collapsed="false">
      <c r="E3732" s="35"/>
      <c r="F3732" s="35"/>
      <c r="G3732" s="35"/>
    </row>
    <row r="3733" customFormat="false" ht="12.75" hidden="false" customHeight="false" outlineLevel="0" collapsed="false">
      <c r="E3733" s="35"/>
      <c r="F3733" s="35"/>
      <c r="G3733" s="35"/>
    </row>
    <row r="3734" customFormat="false" ht="12.75" hidden="false" customHeight="false" outlineLevel="0" collapsed="false">
      <c r="E3734" s="35"/>
      <c r="F3734" s="35"/>
      <c r="G3734" s="35"/>
    </row>
    <row r="3735" customFormat="false" ht="12.75" hidden="false" customHeight="false" outlineLevel="0" collapsed="false">
      <c r="E3735" s="35"/>
      <c r="F3735" s="35"/>
      <c r="G3735" s="35"/>
    </row>
    <row r="3736" customFormat="false" ht="12.75" hidden="false" customHeight="false" outlineLevel="0" collapsed="false">
      <c r="E3736" s="35"/>
      <c r="F3736" s="35"/>
      <c r="G3736" s="35"/>
    </row>
    <row r="3737" customFormat="false" ht="12.75" hidden="false" customHeight="false" outlineLevel="0" collapsed="false">
      <c r="E3737" s="35"/>
      <c r="F3737" s="35"/>
      <c r="G3737" s="35"/>
    </row>
    <row r="3738" customFormat="false" ht="12.75" hidden="false" customHeight="false" outlineLevel="0" collapsed="false">
      <c r="E3738" s="35"/>
      <c r="F3738" s="35"/>
      <c r="G3738" s="35"/>
    </row>
    <row r="3739" customFormat="false" ht="12.75" hidden="false" customHeight="false" outlineLevel="0" collapsed="false">
      <c r="E3739" s="35"/>
      <c r="F3739" s="35"/>
      <c r="G3739" s="35"/>
    </row>
    <row r="3740" customFormat="false" ht="12.75" hidden="false" customHeight="false" outlineLevel="0" collapsed="false">
      <c r="E3740" s="35"/>
      <c r="F3740" s="35"/>
      <c r="G3740" s="35"/>
    </row>
    <row r="3741" customFormat="false" ht="12.75" hidden="false" customHeight="false" outlineLevel="0" collapsed="false">
      <c r="E3741" s="35"/>
      <c r="F3741" s="35"/>
      <c r="G3741" s="35"/>
    </row>
    <row r="3742" customFormat="false" ht="12.75" hidden="false" customHeight="false" outlineLevel="0" collapsed="false">
      <c r="E3742" s="35"/>
      <c r="F3742" s="35"/>
      <c r="G3742" s="35"/>
    </row>
    <row r="3743" customFormat="false" ht="12.75" hidden="false" customHeight="false" outlineLevel="0" collapsed="false">
      <c r="E3743" s="35"/>
      <c r="F3743" s="35"/>
      <c r="G3743" s="35"/>
    </row>
    <row r="3744" customFormat="false" ht="12.75" hidden="false" customHeight="false" outlineLevel="0" collapsed="false">
      <c r="E3744" s="35"/>
      <c r="F3744" s="35"/>
      <c r="G3744" s="35"/>
    </row>
    <row r="3745" customFormat="false" ht="12.75" hidden="false" customHeight="false" outlineLevel="0" collapsed="false">
      <c r="E3745" s="35"/>
      <c r="F3745" s="35"/>
      <c r="G3745" s="35"/>
    </row>
    <row r="3746" customFormat="false" ht="12.75" hidden="false" customHeight="false" outlineLevel="0" collapsed="false">
      <c r="E3746" s="35"/>
      <c r="F3746" s="35"/>
      <c r="G3746" s="35"/>
    </row>
    <row r="3747" customFormat="false" ht="12.75" hidden="false" customHeight="false" outlineLevel="0" collapsed="false">
      <c r="E3747" s="35"/>
      <c r="F3747" s="35"/>
      <c r="G3747" s="35"/>
    </row>
    <row r="3748" customFormat="false" ht="12.75" hidden="false" customHeight="false" outlineLevel="0" collapsed="false">
      <c r="E3748" s="35"/>
      <c r="F3748" s="35"/>
      <c r="G3748" s="35"/>
    </row>
    <row r="3749" customFormat="false" ht="12.75" hidden="false" customHeight="false" outlineLevel="0" collapsed="false">
      <c r="E3749" s="35"/>
      <c r="F3749" s="35"/>
      <c r="G3749" s="35"/>
    </row>
    <row r="3750" customFormat="false" ht="12.75" hidden="false" customHeight="false" outlineLevel="0" collapsed="false">
      <c r="E3750" s="35"/>
      <c r="F3750" s="35"/>
      <c r="G3750" s="35"/>
    </row>
    <row r="3751" customFormat="false" ht="12.75" hidden="false" customHeight="false" outlineLevel="0" collapsed="false">
      <c r="E3751" s="35"/>
      <c r="F3751" s="35"/>
      <c r="G3751" s="35"/>
    </row>
    <row r="3752" customFormat="false" ht="12.75" hidden="false" customHeight="false" outlineLevel="0" collapsed="false">
      <c r="E3752" s="35"/>
      <c r="F3752" s="35"/>
      <c r="G3752" s="35"/>
    </row>
    <row r="3753" customFormat="false" ht="12.75" hidden="false" customHeight="false" outlineLevel="0" collapsed="false">
      <c r="E3753" s="35"/>
      <c r="F3753" s="35"/>
      <c r="G3753" s="35"/>
    </row>
    <row r="3754" customFormat="false" ht="12.75" hidden="false" customHeight="false" outlineLevel="0" collapsed="false">
      <c r="E3754" s="35"/>
      <c r="F3754" s="35"/>
      <c r="G3754" s="35"/>
    </row>
    <row r="3755" customFormat="false" ht="12.75" hidden="false" customHeight="false" outlineLevel="0" collapsed="false">
      <c r="E3755" s="35"/>
      <c r="F3755" s="35"/>
      <c r="G3755" s="35"/>
    </row>
    <row r="3756" customFormat="false" ht="12.75" hidden="false" customHeight="false" outlineLevel="0" collapsed="false">
      <c r="E3756" s="35"/>
      <c r="F3756" s="35"/>
      <c r="G3756" s="35"/>
    </row>
    <row r="3757" customFormat="false" ht="12.75" hidden="false" customHeight="false" outlineLevel="0" collapsed="false">
      <c r="E3757" s="35"/>
      <c r="F3757" s="35"/>
      <c r="G3757" s="35"/>
    </row>
    <row r="3758" customFormat="false" ht="12.75" hidden="false" customHeight="false" outlineLevel="0" collapsed="false">
      <c r="E3758" s="35"/>
      <c r="F3758" s="35"/>
      <c r="G3758" s="35"/>
    </row>
    <row r="3759" customFormat="false" ht="12.75" hidden="false" customHeight="false" outlineLevel="0" collapsed="false">
      <c r="E3759" s="35"/>
      <c r="F3759" s="35"/>
      <c r="G3759" s="35"/>
    </row>
    <row r="3760" customFormat="false" ht="12.75" hidden="false" customHeight="false" outlineLevel="0" collapsed="false">
      <c r="E3760" s="35"/>
      <c r="F3760" s="35"/>
      <c r="G3760" s="35"/>
    </row>
    <row r="3761" customFormat="false" ht="12.75" hidden="false" customHeight="false" outlineLevel="0" collapsed="false">
      <c r="E3761" s="35"/>
      <c r="F3761" s="35"/>
      <c r="G3761" s="35"/>
    </row>
    <row r="3762" customFormat="false" ht="12.75" hidden="false" customHeight="false" outlineLevel="0" collapsed="false">
      <c r="E3762" s="35"/>
      <c r="F3762" s="35"/>
      <c r="G3762" s="35"/>
    </row>
    <row r="3763" customFormat="false" ht="12.75" hidden="false" customHeight="false" outlineLevel="0" collapsed="false">
      <c r="E3763" s="35"/>
      <c r="F3763" s="35"/>
      <c r="G3763" s="35"/>
    </row>
    <row r="3764" customFormat="false" ht="12.75" hidden="false" customHeight="false" outlineLevel="0" collapsed="false">
      <c r="E3764" s="35"/>
      <c r="F3764" s="35"/>
      <c r="G3764" s="35"/>
    </row>
    <row r="3765" customFormat="false" ht="12.75" hidden="false" customHeight="false" outlineLevel="0" collapsed="false">
      <c r="E3765" s="35"/>
      <c r="F3765" s="35"/>
      <c r="G3765" s="35"/>
    </row>
    <row r="3766" customFormat="false" ht="12.75" hidden="false" customHeight="false" outlineLevel="0" collapsed="false">
      <c r="E3766" s="35"/>
      <c r="F3766" s="35"/>
      <c r="G3766" s="35"/>
    </row>
    <row r="3767" customFormat="false" ht="12.75" hidden="false" customHeight="false" outlineLevel="0" collapsed="false">
      <c r="E3767" s="35"/>
      <c r="F3767" s="35"/>
      <c r="G3767" s="35"/>
    </row>
    <row r="3768" customFormat="false" ht="12.75" hidden="false" customHeight="false" outlineLevel="0" collapsed="false">
      <c r="E3768" s="35"/>
      <c r="F3768" s="35"/>
      <c r="G3768" s="35"/>
    </row>
    <row r="3769" customFormat="false" ht="12.75" hidden="false" customHeight="false" outlineLevel="0" collapsed="false">
      <c r="E3769" s="35"/>
      <c r="F3769" s="35"/>
      <c r="G3769" s="35"/>
    </row>
    <row r="3770" customFormat="false" ht="12.75" hidden="false" customHeight="false" outlineLevel="0" collapsed="false">
      <c r="E3770" s="35"/>
      <c r="F3770" s="35"/>
      <c r="G3770" s="35"/>
    </row>
    <row r="3771" customFormat="false" ht="12.75" hidden="false" customHeight="false" outlineLevel="0" collapsed="false">
      <c r="E3771" s="35"/>
      <c r="F3771" s="35"/>
      <c r="G3771" s="35"/>
    </row>
    <row r="3772" customFormat="false" ht="12.75" hidden="false" customHeight="false" outlineLevel="0" collapsed="false">
      <c r="E3772" s="35"/>
      <c r="F3772" s="35"/>
      <c r="G3772" s="35"/>
    </row>
    <row r="3773" customFormat="false" ht="12.75" hidden="false" customHeight="false" outlineLevel="0" collapsed="false">
      <c r="E3773" s="35"/>
      <c r="F3773" s="35"/>
      <c r="G3773" s="35"/>
    </row>
    <row r="3774" customFormat="false" ht="12.75" hidden="false" customHeight="false" outlineLevel="0" collapsed="false">
      <c r="E3774" s="35"/>
      <c r="F3774" s="35"/>
      <c r="G3774" s="35"/>
    </row>
    <row r="3775" customFormat="false" ht="12.75" hidden="false" customHeight="false" outlineLevel="0" collapsed="false">
      <c r="E3775" s="35"/>
      <c r="F3775" s="35"/>
      <c r="G3775" s="35"/>
    </row>
    <row r="3776" customFormat="false" ht="12.75" hidden="false" customHeight="false" outlineLevel="0" collapsed="false">
      <c r="E3776" s="35"/>
      <c r="F3776" s="35"/>
      <c r="G3776" s="35"/>
    </row>
    <row r="3777" customFormat="false" ht="12.75" hidden="false" customHeight="false" outlineLevel="0" collapsed="false">
      <c r="E3777" s="35"/>
      <c r="F3777" s="35"/>
      <c r="G3777" s="35"/>
    </row>
    <row r="3778" customFormat="false" ht="12.75" hidden="false" customHeight="false" outlineLevel="0" collapsed="false">
      <c r="E3778" s="35"/>
      <c r="F3778" s="35"/>
      <c r="G3778" s="35"/>
    </row>
    <row r="3779" customFormat="false" ht="12.75" hidden="false" customHeight="false" outlineLevel="0" collapsed="false">
      <c r="E3779" s="35"/>
      <c r="F3779" s="35"/>
      <c r="G3779" s="35"/>
    </row>
    <row r="3780" customFormat="false" ht="12.75" hidden="false" customHeight="false" outlineLevel="0" collapsed="false">
      <c r="E3780" s="35"/>
      <c r="F3780" s="35"/>
      <c r="G3780" s="35"/>
    </row>
    <row r="3781" customFormat="false" ht="12.75" hidden="false" customHeight="false" outlineLevel="0" collapsed="false">
      <c r="E3781" s="35"/>
      <c r="F3781" s="35"/>
      <c r="G3781" s="35"/>
    </row>
    <row r="3782" customFormat="false" ht="12.75" hidden="false" customHeight="false" outlineLevel="0" collapsed="false">
      <c r="E3782" s="35"/>
      <c r="F3782" s="35"/>
      <c r="G3782" s="35"/>
    </row>
    <row r="3783" customFormat="false" ht="12.75" hidden="false" customHeight="false" outlineLevel="0" collapsed="false">
      <c r="E3783" s="35"/>
      <c r="F3783" s="35"/>
      <c r="G3783" s="35"/>
    </row>
    <row r="3784" customFormat="false" ht="12.75" hidden="false" customHeight="false" outlineLevel="0" collapsed="false">
      <c r="E3784" s="35"/>
      <c r="F3784" s="35"/>
      <c r="G3784" s="35"/>
    </row>
    <row r="3785" customFormat="false" ht="12.75" hidden="false" customHeight="false" outlineLevel="0" collapsed="false">
      <c r="E3785" s="35"/>
      <c r="F3785" s="35"/>
      <c r="G3785" s="35"/>
    </row>
    <row r="3786" customFormat="false" ht="12.75" hidden="false" customHeight="false" outlineLevel="0" collapsed="false">
      <c r="E3786" s="35"/>
      <c r="F3786" s="35"/>
      <c r="G3786" s="35"/>
    </row>
    <row r="3787" customFormat="false" ht="12.75" hidden="false" customHeight="false" outlineLevel="0" collapsed="false">
      <c r="E3787" s="35"/>
      <c r="F3787" s="35"/>
      <c r="G3787" s="35"/>
    </row>
    <row r="3788" customFormat="false" ht="12.75" hidden="false" customHeight="false" outlineLevel="0" collapsed="false">
      <c r="E3788" s="35"/>
      <c r="F3788" s="35"/>
      <c r="G3788" s="35"/>
    </row>
    <row r="3789" customFormat="false" ht="12.75" hidden="false" customHeight="false" outlineLevel="0" collapsed="false">
      <c r="E3789" s="35"/>
      <c r="F3789" s="35"/>
      <c r="G3789" s="35"/>
    </row>
    <row r="3790" customFormat="false" ht="12.75" hidden="false" customHeight="false" outlineLevel="0" collapsed="false">
      <c r="E3790" s="35"/>
      <c r="F3790" s="35"/>
      <c r="G3790" s="35"/>
    </row>
    <row r="3791" customFormat="false" ht="12.75" hidden="false" customHeight="false" outlineLevel="0" collapsed="false">
      <c r="E3791" s="35"/>
      <c r="F3791" s="35"/>
      <c r="G3791" s="35"/>
    </row>
    <row r="3792" customFormat="false" ht="12.75" hidden="false" customHeight="false" outlineLevel="0" collapsed="false">
      <c r="E3792" s="35"/>
      <c r="F3792" s="35"/>
      <c r="G3792" s="35"/>
    </row>
    <row r="3793" customFormat="false" ht="12.75" hidden="false" customHeight="false" outlineLevel="0" collapsed="false">
      <c r="E3793" s="35"/>
      <c r="F3793" s="35"/>
      <c r="G3793" s="35"/>
    </row>
    <row r="3794" customFormat="false" ht="12.75" hidden="false" customHeight="false" outlineLevel="0" collapsed="false">
      <c r="E3794" s="35"/>
      <c r="F3794" s="35"/>
      <c r="G3794" s="35"/>
    </row>
    <row r="3795" customFormat="false" ht="12.75" hidden="false" customHeight="false" outlineLevel="0" collapsed="false">
      <c r="E3795" s="35"/>
      <c r="F3795" s="35"/>
      <c r="G3795" s="35"/>
    </row>
    <row r="3796" customFormat="false" ht="12.75" hidden="false" customHeight="false" outlineLevel="0" collapsed="false">
      <c r="E3796" s="35"/>
      <c r="F3796" s="35"/>
      <c r="G3796" s="35"/>
    </row>
    <row r="3797" customFormat="false" ht="12.75" hidden="false" customHeight="false" outlineLevel="0" collapsed="false">
      <c r="E3797" s="35"/>
      <c r="F3797" s="35"/>
      <c r="G3797" s="35"/>
    </row>
    <row r="3798" customFormat="false" ht="12.75" hidden="false" customHeight="false" outlineLevel="0" collapsed="false">
      <c r="E3798" s="35"/>
      <c r="F3798" s="35"/>
      <c r="G3798" s="35"/>
    </row>
    <row r="3799" customFormat="false" ht="12.75" hidden="false" customHeight="false" outlineLevel="0" collapsed="false">
      <c r="E3799" s="35"/>
      <c r="F3799" s="35"/>
      <c r="G3799" s="35"/>
    </row>
    <row r="3800" customFormat="false" ht="12.75" hidden="false" customHeight="false" outlineLevel="0" collapsed="false">
      <c r="E3800" s="35"/>
      <c r="F3800" s="35"/>
      <c r="G3800" s="35"/>
    </row>
    <row r="3801" customFormat="false" ht="12.75" hidden="false" customHeight="false" outlineLevel="0" collapsed="false">
      <c r="E3801" s="35"/>
      <c r="F3801" s="35"/>
      <c r="G3801" s="35"/>
    </row>
    <row r="3802" customFormat="false" ht="12.75" hidden="false" customHeight="false" outlineLevel="0" collapsed="false">
      <c r="E3802" s="35"/>
      <c r="F3802" s="35"/>
      <c r="G3802" s="35"/>
    </row>
    <row r="3803" customFormat="false" ht="12.75" hidden="false" customHeight="false" outlineLevel="0" collapsed="false">
      <c r="E3803" s="35"/>
      <c r="F3803" s="35"/>
      <c r="G3803" s="35"/>
    </row>
    <row r="3804" customFormat="false" ht="12.75" hidden="false" customHeight="false" outlineLevel="0" collapsed="false">
      <c r="E3804" s="35"/>
      <c r="F3804" s="35"/>
      <c r="G3804" s="35"/>
    </row>
    <row r="3805" customFormat="false" ht="12.75" hidden="false" customHeight="false" outlineLevel="0" collapsed="false">
      <c r="E3805" s="35"/>
      <c r="F3805" s="35"/>
      <c r="G3805" s="35"/>
    </row>
    <row r="3806" customFormat="false" ht="12.75" hidden="false" customHeight="false" outlineLevel="0" collapsed="false">
      <c r="E3806" s="35"/>
      <c r="F3806" s="35"/>
      <c r="G3806" s="35"/>
    </row>
    <row r="3807" customFormat="false" ht="12.75" hidden="false" customHeight="false" outlineLevel="0" collapsed="false">
      <c r="E3807" s="35"/>
      <c r="F3807" s="35"/>
      <c r="G3807" s="35"/>
    </row>
    <row r="3808" customFormat="false" ht="12.75" hidden="false" customHeight="false" outlineLevel="0" collapsed="false">
      <c r="E3808" s="35"/>
      <c r="F3808" s="35"/>
      <c r="G3808" s="35"/>
    </row>
    <row r="3809" customFormat="false" ht="12.75" hidden="false" customHeight="false" outlineLevel="0" collapsed="false">
      <c r="E3809" s="35"/>
      <c r="F3809" s="35"/>
      <c r="G3809" s="35"/>
    </row>
    <row r="3810" customFormat="false" ht="12.75" hidden="false" customHeight="false" outlineLevel="0" collapsed="false">
      <c r="E3810" s="35"/>
      <c r="F3810" s="35"/>
      <c r="G3810" s="35"/>
    </row>
    <row r="3811" customFormat="false" ht="12.75" hidden="false" customHeight="false" outlineLevel="0" collapsed="false">
      <c r="E3811" s="35"/>
      <c r="F3811" s="35"/>
      <c r="G3811" s="35"/>
    </row>
    <row r="3812" customFormat="false" ht="12.75" hidden="false" customHeight="false" outlineLevel="0" collapsed="false">
      <c r="E3812" s="35"/>
      <c r="F3812" s="35"/>
      <c r="G3812" s="35"/>
    </row>
    <row r="3813" customFormat="false" ht="12.75" hidden="false" customHeight="false" outlineLevel="0" collapsed="false">
      <c r="E3813" s="35"/>
      <c r="F3813" s="35"/>
      <c r="G3813" s="35"/>
    </row>
    <row r="3814" customFormat="false" ht="12.75" hidden="false" customHeight="false" outlineLevel="0" collapsed="false">
      <c r="E3814" s="35"/>
      <c r="F3814" s="35"/>
      <c r="G3814" s="35"/>
    </row>
    <row r="3815" customFormat="false" ht="12.75" hidden="false" customHeight="false" outlineLevel="0" collapsed="false">
      <c r="E3815" s="35"/>
      <c r="F3815" s="35"/>
      <c r="G3815" s="35"/>
    </row>
    <row r="3816" customFormat="false" ht="12.75" hidden="false" customHeight="false" outlineLevel="0" collapsed="false">
      <c r="E3816" s="35"/>
      <c r="F3816" s="35"/>
      <c r="G3816" s="35"/>
    </row>
    <row r="3817" customFormat="false" ht="12.75" hidden="false" customHeight="false" outlineLevel="0" collapsed="false">
      <c r="E3817" s="35"/>
      <c r="F3817" s="35"/>
      <c r="G3817" s="35"/>
    </row>
    <row r="3818" customFormat="false" ht="12.75" hidden="false" customHeight="false" outlineLevel="0" collapsed="false">
      <c r="E3818" s="35"/>
      <c r="F3818" s="35"/>
      <c r="G3818" s="35"/>
    </row>
    <row r="3819" customFormat="false" ht="12.75" hidden="false" customHeight="false" outlineLevel="0" collapsed="false">
      <c r="E3819" s="35"/>
      <c r="F3819" s="35"/>
      <c r="G3819" s="35"/>
    </row>
    <row r="3820" customFormat="false" ht="12.75" hidden="false" customHeight="false" outlineLevel="0" collapsed="false">
      <c r="E3820" s="35"/>
      <c r="F3820" s="35"/>
      <c r="G3820" s="35"/>
    </row>
    <row r="3821" customFormat="false" ht="12.75" hidden="false" customHeight="false" outlineLevel="0" collapsed="false">
      <c r="E3821" s="35"/>
      <c r="F3821" s="35"/>
      <c r="G3821" s="35"/>
    </row>
    <row r="3822" customFormat="false" ht="12.75" hidden="false" customHeight="false" outlineLevel="0" collapsed="false">
      <c r="E3822" s="35"/>
      <c r="F3822" s="35"/>
      <c r="G3822" s="35"/>
    </row>
    <row r="3823" customFormat="false" ht="12.75" hidden="false" customHeight="false" outlineLevel="0" collapsed="false">
      <c r="E3823" s="35"/>
      <c r="F3823" s="35"/>
      <c r="G3823" s="35"/>
    </row>
    <row r="3824" customFormat="false" ht="12.75" hidden="false" customHeight="false" outlineLevel="0" collapsed="false">
      <c r="E3824" s="35"/>
      <c r="F3824" s="35"/>
      <c r="G3824" s="35"/>
    </row>
    <row r="3825" customFormat="false" ht="12.75" hidden="false" customHeight="false" outlineLevel="0" collapsed="false">
      <c r="E3825" s="35"/>
      <c r="F3825" s="35"/>
      <c r="G3825" s="35"/>
    </row>
    <row r="3826" customFormat="false" ht="12.75" hidden="false" customHeight="false" outlineLevel="0" collapsed="false">
      <c r="E3826" s="35"/>
      <c r="F3826" s="35"/>
      <c r="G3826" s="35"/>
    </row>
    <row r="3827" customFormat="false" ht="12.75" hidden="false" customHeight="false" outlineLevel="0" collapsed="false">
      <c r="E3827" s="35"/>
      <c r="F3827" s="35"/>
      <c r="G3827" s="35"/>
    </row>
    <row r="3828" customFormat="false" ht="12.75" hidden="false" customHeight="false" outlineLevel="0" collapsed="false">
      <c r="E3828" s="35"/>
      <c r="F3828" s="35"/>
      <c r="G3828" s="35"/>
    </row>
    <row r="3829" customFormat="false" ht="12.75" hidden="false" customHeight="false" outlineLevel="0" collapsed="false">
      <c r="E3829" s="35"/>
      <c r="F3829" s="35"/>
      <c r="G3829" s="35"/>
    </row>
    <row r="3830" customFormat="false" ht="12.75" hidden="false" customHeight="false" outlineLevel="0" collapsed="false">
      <c r="E3830" s="35"/>
      <c r="F3830" s="35"/>
      <c r="G3830" s="35"/>
    </row>
    <row r="3831" customFormat="false" ht="12.75" hidden="false" customHeight="false" outlineLevel="0" collapsed="false">
      <c r="E3831" s="35"/>
      <c r="F3831" s="35"/>
      <c r="G3831" s="35"/>
    </row>
    <row r="3832" customFormat="false" ht="12.75" hidden="false" customHeight="false" outlineLevel="0" collapsed="false">
      <c r="E3832" s="35"/>
      <c r="F3832" s="35"/>
      <c r="G3832" s="35"/>
    </row>
    <row r="3833" customFormat="false" ht="12.75" hidden="false" customHeight="false" outlineLevel="0" collapsed="false">
      <c r="E3833" s="35"/>
      <c r="F3833" s="35"/>
      <c r="G3833" s="35"/>
    </row>
    <row r="3834" customFormat="false" ht="12.75" hidden="false" customHeight="false" outlineLevel="0" collapsed="false">
      <c r="E3834" s="35"/>
      <c r="F3834" s="35"/>
      <c r="G3834" s="35"/>
    </row>
    <row r="3835" customFormat="false" ht="12.75" hidden="false" customHeight="false" outlineLevel="0" collapsed="false">
      <c r="E3835" s="35"/>
      <c r="F3835" s="35"/>
      <c r="G3835" s="35"/>
    </row>
    <row r="3836" customFormat="false" ht="12.75" hidden="false" customHeight="false" outlineLevel="0" collapsed="false">
      <c r="E3836" s="35"/>
      <c r="F3836" s="35"/>
      <c r="G3836" s="35"/>
    </row>
    <row r="3837" customFormat="false" ht="12.75" hidden="false" customHeight="false" outlineLevel="0" collapsed="false">
      <c r="E3837" s="35"/>
      <c r="F3837" s="35"/>
      <c r="G3837" s="35"/>
    </row>
    <row r="3838" customFormat="false" ht="12.75" hidden="false" customHeight="false" outlineLevel="0" collapsed="false">
      <c r="E3838" s="35"/>
      <c r="F3838" s="35"/>
      <c r="G3838" s="35"/>
    </row>
    <row r="3839" customFormat="false" ht="12.75" hidden="false" customHeight="false" outlineLevel="0" collapsed="false">
      <c r="E3839" s="35"/>
      <c r="F3839" s="35"/>
      <c r="G3839" s="35"/>
    </row>
    <row r="3840" customFormat="false" ht="12.75" hidden="false" customHeight="false" outlineLevel="0" collapsed="false">
      <c r="E3840" s="35"/>
      <c r="F3840" s="35"/>
      <c r="G3840" s="35"/>
    </row>
    <row r="3841" customFormat="false" ht="12.75" hidden="false" customHeight="false" outlineLevel="0" collapsed="false">
      <c r="E3841" s="35"/>
      <c r="F3841" s="35"/>
      <c r="G3841" s="35"/>
    </row>
    <row r="3842" customFormat="false" ht="12.75" hidden="false" customHeight="false" outlineLevel="0" collapsed="false">
      <c r="E3842" s="35"/>
      <c r="F3842" s="35"/>
      <c r="G3842" s="35"/>
    </row>
    <row r="3843" customFormat="false" ht="12.75" hidden="false" customHeight="false" outlineLevel="0" collapsed="false">
      <c r="E3843" s="35"/>
      <c r="F3843" s="35"/>
      <c r="G3843" s="35"/>
    </row>
    <row r="3844" customFormat="false" ht="12.75" hidden="false" customHeight="false" outlineLevel="0" collapsed="false">
      <c r="E3844" s="35"/>
      <c r="F3844" s="35"/>
      <c r="G3844" s="35"/>
    </row>
    <row r="3845" customFormat="false" ht="12.75" hidden="false" customHeight="false" outlineLevel="0" collapsed="false">
      <c r="E3845" s="35"/>
      <c r="F3845" s="35"/>
      <c r="G3845" s="35"/>
    </row>
    <row r="3846" customFormat="false" ht="12.75" hidden="false" customHeight="false" outlineLevel="0" collapsed="false">
      <c r="E3846" s="35"/>
      <c r="F3846" s="35"/>
      <c r="G3846" s="35"/>
    </row>
    <row r="3847" customFormat="false" ht="12.75" hidden="false" customHeight="false" outlineLevel="0" collapsed="false">
      <c r="E3847" s="35"/>
      <c r="F3847" s="35"/>
      <c r="G3847" s="35"/>
    </row>
    <row r="3848" customFormat="false" ht="12.75" hidden="false" customHeight="false" outlineLevel="0" collapsed="false">
      <c r="E3848" s="35"/>
      <c r="F3848" s="35"/>
      <c r="G3848" s="35"/>
    </row>
    <row r="3849" customFormat="false" ht="12.75" hidden="false" customHeight="false" outlineLevel="0" collapsed="false">
      <c r="E3849" s="35"/>
      <c r="F3849" s="35"/>
      <c r="G3849" s="35"/>
    </row>
    <row r="3850" customFormat="false" ht="12.75" hidden="false" customHeight="false" outlineLevel="0" collapsed="false">
      <c r="E3850" s="35"/>
      <c r="F3850" s="35"/>
      <c r="G3850" s="35"/>
    </row>
    <row r="3851" customFormat="false" ht="12.75" hidden="false" customHeight="false" outlineLevel="0" collapsed="false">
      <c r="E3851" s="35"/>
      <c r="F3851" s="35"/>
      <c r="G3851" s="35"/>
    </row>
    <row r="3852" customFormat="false" ht="12.75" hidden="false" customHeight="false" outlineLevel="0" collapsed="false">
      <c r="E3852" s="35"/>
      <c r="F3852" s="35"/>
      <c r="G3852" s="35"/>
    </row>
    <row r="3853" customFormat="false" ht="12.75" hidden="false" customHeight="false" outlineLevel="0" collapsed="false">
      <c r="E3853" s="35"/>
      <c r="F3853" s="35"/>
      <c r="G3853" s="35"/>
    </row>
    <row r="3854" customFormat="false" ht="12.75" hidden="false" customHeight="false" outlineLevel="0" collapsed="false">
      <c r="E3854" s="35"/>
      <c r="F3854" s="35"/>
      <c r="G3854" s="35"/>
    </row>
    <row r="3855" customFormat="false" ht="12.75" hidden="false" customHeight="false" outlineLevel="0" collapsed="false">
      <c r="E3855" s="35"/>
      <c r="F3855" s="35"/>
      <c r="G3855" s="35"/>
    </row>
    <row r="3856" customFormat="false" ht="12.75" hidden="false" customHeight="false" outlineLevel="0" collapsed="false">
      <c r="E3856" s="35"/>
      <c r="F3856" s="35"/>
      <c r="G3856" s="35"/>
    </row>
    <row r="3857" customFormat="false" ht="12.75" hidden="false" customHeight="false" outlineLevel="0" collapsed="false">
      <c r="E3857" s="35"/>
      <c r="F3857" s="35"/>
      <c r="G3857" s="35"/>
    </row>
    <row r="3858" customFormat="false" ht="12.75" hidden="false" customHeight="false" outlineLevel="0" collapsed="false">
      <c r="E3858" s="35"/>
      <c r="F3858" s="35"/>
      <c r="G3858" s="35"/>
    </row>
    <row r="3859" customFormat="false" ht="12.75" hidden="false" customHeight="false" outlineLevel="0" collapsed="false">
      <c r="E3859" s="35"/>
      <c r="F3859" s="35"/>
      <c r="G3859" s="35"/>
    </row>
    <row r="3860" customFormat="false" ht="12.75" hidden="false" customHeight="false" outlineLevel="0" collapsed="false">
      <c r="E3860" s="35"/>
      <c r="F3860" s="35"/>
      <c r="G3860" s="35"/>
    </row>
    <row r="3861" customFormat="false" ht="12.75" hidden="false" customHeight="false" outlineLevel="0" collapsed="false">
      <c r="E3861" s="35"/>
      <c r="F3861" s="35"/>
      <c r="G3861" s="35"/>
    </row>
    <row r="3862" customFormat="false" ht="12.75" hidden="false" customHeight="false" outlineLevel="0" collapsed="false">
      <c r="E3862" s="35"/>
      <c r="F3862" s="35"/>
      <c r="G3862" s="35"/>
    </row>
    <row r="3863" customFormat="false" ht="12.75" hidden="false" customHeight="false" outlineLevel="0" collapsed="false">
      <c r="E3863" s="35"/>
      <c r="F3863" s="35"/>
      <c r="G3863" s="35"/>
    </row>
    <row r="3864" customFormat="false" ht="12.75" hidden="false" customHeight="false" outlineLevel="0" collapsed="false">
      <c r="E3864" s="35"/>
      <c r="F3864" s="35"/>
      <c r="G3864" s="35"/>
    </row>
    <row r="3865" customFormat="false" ht="12.75" hidden="false" customHeight="false" outlineLevel="0" collapsed="false">
      <c r="E3865" s="35"/>
      <c r="F3865" s="35"/>
      <c r="G3865" s="35"/>
    </row>
    <row r="3866" customFormat="false" ht="12.75" hidden="false" customHeight="false" outlineLevel="0" collapsed="false">
      <c r="E3866" s="35"/>
      <c r="F3866" s="35"/>
      <c r="G3866" s="35"/>
    </row>
    <row r="3867" customFormat="false" ht="12.75" hidden="false" customHeight="false" outlineLevel="0" collapsed="false">
      <c r="E3867" s="35"/>
      <c r="F3867" s="35"/>
      <c r="G3867" s="35"/>
    </row>
    <row r="3868" customFormat="false" ht="12.75" hidden="false" customHeight="false" outlineLevel="0" collapsed="false">
      <c r="E3868" s="35"/>
      <c r="F3868" s="35"/>
      <c r="G3868" s="35"/>
    </row>
    <row r="3869" customFormat="false" ht="12.75" hidden="false" customHeight="false" outlineLevel="0" collapsed="false">
      <c r="E3869" s="35"/>
      <c r="F3869" s="35"/>
      <c r="G3869" s="35"/>
    </row>
    <row r="3870" customFormat="false" ht="12.75" hidden="false" customHeight="false" outlineLevel="0" collapsed="false">
      <c r="E3870" s="35"/>
      <c r="F3870" s="35"/>
      <c r="G3870" s="35"/>
    </row>
    <row r="3871" customFormat="false" ht="12.75" hidden="false" customHeight="false" outlineLevel="0" collapsed="false">
      <c r="E3871" s="35"/>
      <c r="F3871" s="35"/>
      <c r="G3871" s="35"/>
    </row>
    <row r="3872" customFormat="false" ht="12.75" hidden="false" customHeight="false" outlineLevel="0" collapsed="false">
      <c r="E3872" s="35"/>
      <c r="F3872" s="35"/>
      <c r="G3872" s="35"/>
    </row>
    <row r="3873" customFormat="false" ht="12.75" hidden="false" customHeight="false" outlineLevel="0" collapsed="false">
      <c r="E3873" s="35"/>
      <c r="F3873" s="35"/>
      <c r="G3873" s="35"/>
    </row>
    <row r="3874" customFormat="false" ht="12.75" hidden="false" customHeight="false" outlineLevel="0" collapsed="false">
      <c r="E3874" s="35"/>
      <c r="F3874" s="35"/>
      <c r="G3874" s="35"/>
    </row>
    <row r="3875" customFormat="false" ht="12.75" hidden="false" customHeight="false" outlineLevel="0" collapsed="false">
      <c r="E3875" s="35"/>
      <c r="F3875" s="35"/>
      <c r="G3875" s="35"/>
    </row>
    <row r="3876" customFormat="false" ht="12.75" hidden="false" customHeight="false" outlineLevel="0" collapsed="false">
      <c r="E3876" s="35"/>
      <c r="F3876" s="35"/>
      <c r="G3876" s="35"/>
    </row>
    <row r="3877" customFormat="false" ht="12.75" hidden="false" customHeight="false" outlineLevel="0" collapsed="false">
      <c r="E3877" s="35"/>
      <c r="F3877" s="35"/>
      <c r="G3877" s="35"/>
    </row>
    <row r="3878" customFormat="false" ht="12.75" hidden="false" customHeight="false" outlineLevel="0" collapsed="false">
      <c r="E3878" s="35"/>
      <c r="F3878" s="35"/>
      <c r="G3878" s="35"/>
    </row>
    <row r="3879" customFormat="false" ht="12.75" hidden="false" customHeight="false" outlineLevel="0" collapsed="false">
      <c r="E3879" s="35"/>
      <c r="F3879" s="35"/>
      <c r="G3879" s="35"/>
    </row>
    <row r="3880" customFormat="false" ht="12.75" hidden="false" customHeight="false" outlineLevel="0" collapsed="false">
      <c r="E3880" s="35"/>
      <c r="F3880" s="35"/>
      <c r="G3880" s="35"/>
    </row>
    <row r="3881" customFormat="false" ht="12.75" hidden="false" customHeight="false" outlineLevel="0" collapsed="false">
      <c r="E3881" s="35"/>
      <c r="F3881" s="35"/>
      <c r="G3881" s="35"/>
    </row>
    <row r="3882" customFormat="false" ht="12.75" hidden="false" customHeight="false" outlineLevel="0" collapsed="false">
      <c r="E3882" s="35"/>
      <c r="F3882" s="35"/>
      <c r="G3882" s="35"/>
    </row>
    <row r="3883" customFormat="false" ht="12.75" hidden="false" customHeight="false" outlineLevel="0" collapsed="false">
      <c r="E3883" s="35"/>
      <c r="F3883" s="35"/>
      <c r="G3883" s="35"/>
    </row>
    <row r="3884" customFormat="false" ht="12.75" hidden="false" customHeight="false" outlineLevel="0" collapsed="false">
      <c r="E3884" s="35"/>
      <c r="F3884" s="35"/>
      <c r="G3884" s="35"/>
    </row>
    <row r="3885" customFormat="false" ht="12.75" hidden="false" customHeight="false" outlineLevel="0" collapsed="false">
      <c r="E3885" s="35"/>
      <c r="F3885" s="35"/>
      <c r="G3885" s="35"/>
    </row>
    <row r="3886" customFormat="false" ht="12.75" hidden="false" customHeight="false" outlineLevel="0" collapsed="false">
      <c r="E3886" s="35"/>
      <c r="F3886" s="35"/>
      <c r="G3886" s="35"/>
    </row>
    <row r="3887" customFormat="false" ht="12.75" hidden="false" customHeight="false" outlineLevel="0" collapsed="false">
      <c r="E3887" s="35"/>
      <c r="F3887" s="35"/>
      <c r="G3887" s="35"/>
    </row>
    <row r="3888" customFormat="false" ht="12.75" hidden="false" customHeight="false" outlineLevel="0" collapsed="false">
      <c r="E3888" s="35"/>
      <c r="F3888" s="35"/>
      <c r="G3888" s="35"/>
    </row>
    <row r="3889" customFormat="false" ht="12.75" hidden="false" customHeight="false" outlineLevel="0" collapsed="false">
      <c r="E3889" s="35"/>
      <c r="F3889" s="35"/>
      <c r="G3889" s="35"/>
    </row>
    <row r="3890" customFormat="false" ht="12.75" hidden="false" customHeight="false" outlineLevel="0" collapsed="false">
      <c r="E3890" s="35"/>
      <c r="F3890" s="35"/>
      <c r="G3890" s="35"/>
    </row>
    <row r="3891" customFormat="false" ht="12.75" hidden="false" customHeight="false" outlineLevel="0" collapsed="false">
      <c r="E3891" s="35"/>
      <c r="F3891" s="35"/>
      <c r="G3891" s="35"/>
    </row>
    <row r="3892" customFormat="false" ht="12.75" hidden="false" customHeight="false" outlineLevel="0" collapsed="false">
      <c r="E3892" s="35"/>
      <c r="F3892" s="35"/>
      <c r="G3892" s="35"/>
    </row>
    <row r="3893" customFormat="false" ht="12.75" hidden="false" customHeight="false" outlineLevel="0" collapsed="false">
      <c r="E3893" s="35"/>
      <c r="F3893" s="35"/>
      <c r="G3893" s="35"/>
    </row>
    <row r="3894" customFormat="false" ht="12.75" hidden="false" customHeight="false" outlineLevel="0" collapsed="false">
      <c r="E3894" s="35"/>
      <c r="F3894" s="35"/>
      <c r="G3894" s="35"/>
    </row>
    <row r="3895" customFormat="false" ht="12.75" hidden="false" customHeight="false" outlineLevel="0" collapsed="false">
      <c r="E3895" s="35"/>
      <c r="F3895" s="35"/>
      <c r="G3895" s="35"/>
    </row>
    <row r="3896" customFormat="false" ht="12.75" hidden="false" customHeight="false" outlineLevel="0" collapsed="false">
      <c r="E3896" s="35"/>
      <c r="F3896" s="35"/>
      <c r="G3896" s="35"/>
    </row>
    <row r="3897" customFormat="false" ht="12.75" hidden="false" customHeight="false" outlineLevel="0" collapsed="false">
      <c r="E3897" s="35"/>
      <c r="F3897" s="35"/>
      <c r="G3897" s="35"/>
    </row>
    <row r="3898" customFormat="false" ht="12.75" hidden="false" customHeight="false" outlineLevel="0" collapsed="false">
      <c r="E3898" s="35"/>
      <c r="F3898" s="35"/>
      <c r="G3898" s="35"/>
    </row>
    <row r="3899" customFormat="false" ht="12.75" hidden="false" customHeight="false" outlineLevel="0" collapsed="false">
      <c r="E3899" s="35"/>
      <c r="F3899" s="35"/>
      <c r="G3899" s="35"/>
    </row>
    <row r="3900" customFormat="false" ht="12.75" hidden="false" customHeight="false" outlineLevel="0" collapsed="false">
      <c r="E3900" s="35"/>
      <c r="F3900" s="35"/>
      <c r="G3900" s="35"/>
    </row>
    <row r="3901" customFormat="false" ht="12.75" hidden="false" customHeight="false" outlineLevel="0" collapsed="false">
      <c r="E3901" s="35"/>
      <c r="F3901" s="35"/>
      <c r="G3901" s="35"/>
    </row>
    <row r="3902" customFormat="false" ht="12.75" hidden="false" customHeight="false" outlineLevel="0" collapsed="false">
      <c r="E3902" s="35"/>
      <c r="F3902" s="35"/>
      <c r="G3902" s="35"/>
    </row>
    <row r="3903" customFormat="false" ht="12.75" hidden="false" customHeight="false" outlineLevel="0" collapsed="false">
      <c r="E3903" s="35"/>
      <c r="F3903" s="35"/>
      <c r="G3903" s="35"/>
    </row>
    <row r="3904" customFormat="false" ht="12.75" hidden="false" customHeight="false" outlineLevel="0" collapsed="false">
      <c r="E3904" s="35"/>
      <c r="F3904" s="35"/>
      <c r="G3904" s="35"/>
    </row>
    <row r="3905" customFormat="false" ht="12.75" hidden="false" customHeight="false" outlineLevel="0" collapsed="false">
      <c r="E3905" s="35"/>
      <c r="F3905" s="35"/>
      <c r="G3905" s="35"/>
    </row>
    <row r="3906" customFormat="false" ht="12.75" hidden="false" customHeight="false" outlineLevel="0" collapsed="false">
      <c r="E3906" s="35"/>
      <c r="F3906" s="35"/>
      <c r="G3906" s="35"/>
    </row>
    <row r="3907" customFormat="false" ht="12.75" hidden="false" customHeight="false" outlineLevel="0" collapsed="false">
      <c r="E3907" s="35"/>
      <c r="F3907" s="35"/>
      <c r="G3907" s="35"/>
    </row>
    <row r="3908" customFormat="false" ht="12.75" hidden="false" customHeight="false" outlineLevel="0" collapsed="false">
      <c r="E3908" s="35"/>
      <c r="F3908" s="35"/>
      <c r="G3908" s="35"/>
    </row>
    <row r="3909" customFormat="false" ht="12.75" hidden="false" customHeight="false" outlineLevel="0" collapsed="false">
      <c r="E3909" s="35"/>
      <c r="F3909" s="35"/>
      <c r="G3909" s="35"/>
    </row>
    <row r="3910" customFormat="false" ht="12.75" hidden="false" customHeight="false" outlineLevel="0" collapsed="false">
      <c r="E3910" s="35"/>
      <c r="F3910" s="35"/>
      <c r="G3910" s="35"/>
    </row>
    <row r="3911" customFormat="false" ht="12.75" hidden="false" customHeight="false" outlineLevel="0" collapsed="false">
      <c r="E3911" s="35"/>
      <c r="F3911" s="35"/>
      <c r="G3911" s="35"/>
    </row>
    <row r="3912" customFormat="false" ht="12.75" hidden="false" customHeight="false" outlineLevel="0" collapsed="false">
      <c r="E3912" s="35"/>
      <c r="F3912" s="35"/>
      <c r="G3912" s="35"/>
    </row>
    <row r="3913" customFormat="false" ht="12.75" hidden="false" customHeight="false" outlineLevel="0" collapsed="false">
      <c r="E3913" s="35"/>
      <c r="F3913" s="35"/>
      <c r="G3913" s="35"/>
    </row>
    <row r="3914" customFormat="false" ht="12.75" hidden="false" customHeight="false" outlineLevel="0" collapsed="false">
      <c r="E3914" s="35"/>
      <c r="F3914" s="35"/>
      <c r="G3914" s="35"/>
    </row>
    <row r="3915" customFormat="false" ht="12.75" hidden="false" customHeight="false" outlineLevel="0" collapsed="false">
      <c r="E3915" s="35"/>
      <c r="F3915" s="35"/>
      <c r="G3915" s="35"/>
    </row>
    <row r="3916" customFormat="false" ht="12.75" hidden="false" customHeight="false" outlineLevel="0" collapsed="false">
      <c r="E3916" s="35"/>
      <c r="F3916" s="35"/>
      <c r="G3916" s="35"/>
    </row>
    <row r="3917" customFormat="false" ht="12.75" hidden="false" customHeight="false" outlineLevel="0" collapsed="false">
      <c r="E3917" s="35"/>
      <c r="F3917" s="35"/>
      <c r="G3917" s="35"/>
    </row>
    <row r="3918" customFormat="false" ht="12.75" hidden="false" customHeight="false" outlineLevel="0" collapsed="false">
      <c r="E3918" s="35"/>
      <c r="F3918" s="35"/>
      <c r="G3918" s="35"/>
    </row>
    <row r="3919" customFormat="false" ht="12.75" hidden="false" customHeight="false" outlineLevel="0" collapsed="false">
      <c r="E3919" s="35"/>
      <c r="F3919" s="35"/>
      <c r="G3919" s="35"/>
    </row>
    <row r="3920" customFormat="false" ht="12.75" hidden="false" customHeight="false" outlineLevel="0" collapsed="false">
      <c r="E3920" s="35"/>
      <c r="F3920" s="35"/>
      <c r="G3920" s="35"/>
    </row>
    <row r="3921" customFormat="false" ht="12.75" hidden="false" customHeight="false" outlineLevel="0" collapsed="false">
      <c r="E3921" s="35"/>
      <c r="F3921" s="35"/>
      <c r="G3921" s="35"/>
    </row>
    <row r="3922" customFormat="false" ht="12.75" hidden="false" customHeight="false" outlineLevel="0" collapsed="false">
      <c r="E3922" s="35"/>
      <c r="F3922" s="35"/>
      <c r="G3922" s="35"/>
    </row>
    <row r="3923" customFormat="false" ht="12.75" hidden="false" customHeight="false" outlineLevel="0" collapsed="false">
      <c r="E3923" s="35"/>
      <c r="F3923" s="35"/>
      <c r="G3923" s="35"/>
    </row>
    <row r="3924" customFormat="false" ht="12.75" hidden="false" customHeight="false" outlineLevel="0" collapsed="false">
      <c r="E3924" s="35"/>
      <c r="F3924" s="35"/>
      <c r="G3924" s="35"/>
    </row>
    <row r="3925" customFormat="false" ht="12.75" hidden="false" customHeight="false" outlineLevel="0" collapsed="false">
      <c r="E3925" s="35"/>
      <c r="F3925" s="35"/>
      <c r="G3925" s="35"/>
    </row>
    <row r="3926" customFormat="false" ht="12.75" hidden="false" customHeight="false" outlineLevel="0" collapsed="false">
      <c r="E3926" s="35"/>
      <c r="F3926" s="35"/>
      <c r="G3926" s="35"/>
    </row>
    <row r="3927" customFormat="false" ht="12.75" hidden="false" customHeight="false" outlineLevel="0" collapsed="false">
      <c r="E3927" s="35"/>
      <c r="F3927" s="35"/>
      <c r="G3927" s="35"/>
    </row>
    <row r="3928" customFormat="false" ht="12.75" hidden="false" customHeight="false" outlineLevel="0" collapsed="false">
      <c r="E3928" s="35"/>
      <c r="F3928" s="35"/>
      <c r="G3928" s="35"/>
    </row>
    <row r="3929" customFormat="false" ht="12.75" hidden="false" customHeight="false" outlineLevel="0" collapsed="false">
      <c r="E3929" s="35"/>
      <c r="F3929" s="35"/>
      <c r="G3929" s="35"/>
    </row>
    <row r="3930" customFormat="false" ht="12.75" hidden="false" customHeight="false" outlineLevel="0" collapsed="false">
      <c r="E3930" s="35"/>
      <c r="F3930" s="35"/>
      <c r="G3930" s="35"/>
    </row>
    <row r="3931" customFormat="false" ht="12.75" hidden="false" customHeight="false" outlineLevel="0" collapsed="false">
      <c r="E3931" s="35"/>
      <c r="F3931" s="35"/>
      <c r="G3931" s="35"/>
    </row>
    <row r="3932" customFormat="false" ht="12.75" hidden="false" customHeight="false" outlineLevel="0" collapsed="false">
      <c r="E3932" s="35"/>
      <c r="F3932" s="35"/>
      <c r="G3932" s="35"/>
    </row>
    <row r="3933" customFormat="false" ht="12.75" hidden="false" customHeight="false" outlineLevel="0" collapsed="false">
      <c r="E3933" s="35"/>
      <c r="F3933" s="35"/>
      <c r="G3933" s="35"/>
    </row>
    <row r="3934" customFormat="false" ht="12.75" hidden="false" customHeight="false" outlineLevel="0" collapsed="false">
      <c r="E3934" s="35"/>
      <c r="F3934" s="35"/>
      <c r="G3934" s="35"/>
    </row>
    <row r="3935" customFormat="false" ht="12.75" hidden="false" customHeight="false" outlineLevel="0" collapsed="false">
      <c r="E3935" s="35"/>
      <c r="F3935" s="35"/>
      <c r="G3935" s="35"/>
    </row>
    <row r="3936" customFormat="false" ht="12.75" hidden="false" customHeight="false" outlineLevel="0" collapsed="false">
      <c r="E3936" s="35"/>
      <c r="F3936" s="35"/>
      <c r="G3936" s="35"/>
    </row>
    <row r="3937" customFormat="false" ht="12.75" hidden="false" customHeight="false" outlineLevel="0" collapsed="false">
      <c r="E3937" s="35"/>
      <c r="F3937" s="35"/>
      <c r="G3937" s="35"/>
    </row>
    <row r="3938" customFormat="false" ht="12.75" hidden="false" customHeight="false" outlineLevel="0" collapsed="false">
      <c r="E3938" s="35"/>
      <c r="F3938" s="35"/>
      <c r="G3938" s="35"/>
    </row>
    <row r="3939" customFormat="false" ht="12.75" hidden="false" customHeight="false" outlineLevel="0" collapsed="false">
      <c r="E3939" s="35"/>
      <c r="F3939" s="35"/>
      <c r="G3939" s="35"/>
    </row>
    <row r="3940" customFormat="false" ht="12.75" hidden="false" customHeight="false" outlineLevel="0" collapsed="false">
      <c r="E3940" s="35"/>
      <c r="F3940" s="35"/>
      <c r="G3940" s="35"/>
    </row>
    <row r="3941" customFormat="false" ht="12.75" hidden="false" customHeight="false" outlineLevel="0" collapsed="false">
      <c r="E3941" s="35"/>
      <c r="F3941" s="35"/>
      <c r="G3941" s="35"/>
    </row>
    <row r="3942" customFormat="false" ht="12.75" hidden="false" customHeight="false" outlineLevel="0" collapsed="false">
      <c r="E3942" s="35"/>
      <c r="F3942" s="35"/>
      <c r="G3942" s="35"/>
    </row>
    <row r="3943" customFormat="false" ht="12.75" hidden="false" customHeight="false" outlineLevel="0" collapsed="false">
      <c r="E3943" s="35"/>
      <c r="F3943" s="35"/>
      <c r="G3943" s="35"/>
    </row>
    <row r="3944" customFormat="false" ht="12.75" hidden="false" customHeight="false" outlineLevel="0" collapsed="false">
      <c r="E3944" s="35"/>
      <c r="F3944" s="35"/>
      <c r="G3944" s="35"/>
    </row>
    <row r="3945" customFormat="false" ht="12.75" hidden="false" customHeight="false" outlineLevel="0" collapsed="false">
      <c r="E3945" s="35"/>
      <c r="F3945" s="35"/>
      <c r="G3945" s="35"/>
    </row>
    <row r="3946" customFormat="false" ht="12.75" hidden="false" customHeight="false" outlineLevel="0" collapsed="false">
      <c r="E3946" s="35"/>
      <c r="F3946" s="35"/>
      <c r="G3946" s="35"/>
    </row>
    <row r="3947" customFormat="false" ht="12.75" hidden="false" customHeight="false" outlineLevel="0" collapsed="false">
      <c r="E3947" s="35"/>
      <c r="F3947" s="35"/>
      <c r="G3947" s="35"/>
    </row>
    <row r="3948" customFormat="false" ht="12.75" hidden="false" customHeight="false" outlineLevel="0" collapsed="false">
      <c r="E3948" s="35"/>
      <c r="F3948" s="35"/>
      <c r="G3948" s="35"/>
    </row>
    <row r="3949" customFormat="false" ht="12.75" hidden="false" customHeight="false" outlineLevel="0" collapsed="false">
      <c r="E3949" s="35"/>
      <c r="F3949" s="35"/>
      <c r="G3949" s="35"/>
    </row>
    <row r="3950" customFormat="false" ht="12.75" hidden="false" customHeight="false" outlineLevel="0" collapsed="false">
      <c r="E3950" s="35"/>
      <c r="F3950" s="35"/>
      <c r="G3950" s="35"/>
    </row>
    <row r="3951" customFormat="false" ht="12.75" hidden="false" customHeight="false" outlineLevel="0" collapsed="false">
      <c r="E3951" s="35"/>
      <c r="F3951" s="35"/>
      <c r="G3951" s="35"/>
    </row>
    <row r="3952" customFormat="false" ht="12.75" hidden="false" customHeight="false" outlineLevel="0" collapsed="false">
      <c r="E3952" s="35"/>
      <c r="F3952" s="35"/>
      <c r="G3952" s="35"/>
    </row>
    <row r="3953" customFormat="false" ht="12.75" hidden="false" customHeight="false" outlineLevel="0" collapsed="false">
      <c r="E3953" s="35"/>
      <c r="F3953" s="35"/>
      <c r="G3953" s="35"/>
    </row>
    <row r="3954" customFormat="false" ht="12.75" hidden="false" customHeight="false" outlineLevel="0" collapsed="false">
      <c r="E3954" s="35"/>
      <c r="F3954" s="35"/>
      <c r="G3954" s="35"/>
    </row>
    <row r="3955" customFormat="false" ht="12.75" hidden="false" customHeight="false" outlineLevel="0" collapsed="false">
      <c r="E3955" s="35"/>
      <c r="F3955" s="35"/>
      <c r="G3955" s="35"/>
    </row>
    <row r="3956" customFormat="false" ht="12.75" hidden="false" customHeight="false" outlineLevel="0" collapsed="false">
      <c r="E3956" s="35"/>
      <c r="F3956" s="35"/>
      <c r="G3956" s="35"/>
    </row>
    <row r="3957" customFormat="false" ht="12.75" hidden="false" customHeight="false" outlineLevel="0" collapsed="false">
      <c r="E3957" s="35"/>
      <c r="F3957" s="35"/>
      <c r="G3957" s="35"/>
    </row>
    <row r="3958" customFormat="false" ht="12.75" hidden="false" customHeight="false" outlineLevel="0" collapsed="false">
      <c r="E3958" s="35"/>
      <c r="F3958" s="35"/>
      <c r="G3958" s="35"/>
    </row>
    <row r="3959" customFormat="false" ht="12.75" hidden="false" customHeight="false" outlineLevel="0" collapsed="false">
      <c r="E3959" s="35"/>
      <c r="F3959" s="35"/>
      <c r="G3959" s="35"/>
    </row>
    <row r="3960" customFormat="false" ht="12.75" hidden="false" customHeight="false" outlineLevel="0" collapsed="false">
      <c r="E3960" s="35"/>
      <c r="F3960" s="35"/>
      <c r="G3960" s="35"/>
    </row>
    <row r="3961" customFormat="false" ht="12.75" hidden="false" customHeight="false" outlineLevel="0" collapsed="false">
      <c r="E3961" s="35"/>
      <c r="F3961" s="35"/>
      <c r="G3961" s="35"/>
    </row>
    <row r="3962" customFormat="false" ht="12.75" hidden="false" customHeight="false" outlineLevel="0" collapsed="false">
      <c r="E3962" s="35"/>
      <c r="F3962" s="35"/>
      <c r="G3962" s="35"/>
    </row>
    <row r="3963" customFormat="false" ht="12.75" hidden="false" customHeight="false" outlineLevel="0" collapsed="false">
      <c r="E3963" s="35"/>
      <c r="F3963" s="35"/>
      <c r="G3963" s="35"/>
    </row>
    <row r="3964" customFormat="false" ht="12.75" hidden="false" customHeight="false" outlineLevel="0" collapsed="false">
      <c r="E3964" s="35"/>
      <c r="F3964" s="35"/>
      <c r="G3964" s="35"/>
    </row>
    <row r="3965" customFormat="false" ht="12.75" hidden="false" customHeight="false" outlineLevel="0" collapsed="false">
      <c r="E3965" s="35"/>
      <c r="F3965" s="35"/>
      <c r="G3965" s="35"/>
    </row>
    <row r="3966" customFormat="false" ht="12.75" hidden="false" customHeight="false" outlineLevel="0" collapsed="false">
      <c r="E3966" s="35"/>
      <c r="F3966" s="35"/>
      <c r="G3966" s="35"/>
    </row>
    <row r="3967" customFormat="false" ht="12.75" hidden="false" customHeight="false" outlineLevel="0" collapsed="false">
      <c r="E3967" s="35"/>
      <c r="F3967" s="35"/>
      <c r="G3967" s="35"/>
    </row>
    <row r="3968" customFormat="false" ht="12.75" hidden="false" customHeight="false" outlineLevel="0" collapsed="false">
      <c r="E3968" s="35"/>
      <c r="F3968" s="35"/>
      <c r="G3968" s="35"/>
    </row>
    <row r="3969" customFormat="false" ht="12.75" hidden="false" customHeight="false" outlineLevel="0" collapsed="false">
      <c r="E3969" s="35"/>
      <c r="F3969" s="35"/>
      <c r="G3969" s="35"/>
    </row>
    <row r="3970" customFormat="false" ht="12.75" hidden="false" customHeight="false" outlineLevel="0" collapsed="false">
      <c r="E3970" s="35"/>
      <c r="F3970" s="35"/>
      <c r="G3970" s="35"/>
    </row>
    <row r="3971" customFormat="false" ht="12.75" hidden="false" customHeight="false" outlineLevel="0" collapsed="false">
      <c r="E3971" s="35"/>
      <c r="F3971" s="35"/>
      <c r="G3971" s="35"/>
    </row>
    <row r="3972" customFormat="false" ht="12.75" hidden="false" customHeight="false" outlineLevel="0" collapsed="false">
      <c r="E3972" s="35"/>
      <c r="F3972" s="35"/>
      <c r="G3972" s="35"/>
    </row>
    <row r="3973" customFormat="false" ht="12.75" hidden="false" customHeight="false" outlineLevel="0" collapsed="false">
      <c r="E3973" s="35"/>
      <c r="F3973" s="35"/>
      <c r="G3973" s="35"/>
    </row>
    <row r="3974" customFormat="false" ht="12.75" hidden="false" customHeight="false" outlineLevel="0" collapsed="false">
      <c r="E3974" s="35"/>
      <c r="F3974" s="35"/>
      <c r="G3974" s="35"/>
    </row>
    <row r="3975" customFormat="false" ht="12.75" hidden="false" customHeight="false" outlineLevel="0" collapsed="false">
      <c r="E3975" s="35"/>
      <c r="F3975" s="35"/>
      <c r="G3975" s="35"/>
    </row>
    <row r="3976" customFormat="false" ht="12.75" hidden="false" customHeight="false" outlineLevel="0" collapsed="false">
      <c r="E3976" s="35"/>
      <c r="F3976" s="35"/>
      <c r="G3976" s="35"/>
    </row>
    <row r="3977" customFormat="false" ht="12.75" hidden="false" customHeight="false" outlineLevel="0" collapsed="false">
      <c r="E3977" s="35"/>
      <c r="F3977" s="35"/>
      <c r="G3977" s="35"/>
    </row>
    <row r="3978" customFormat="false" ht="12.75" hidden="false" customHeight="false" outlineLevel="0" collapsed="false">
      <c r="E3978" s="35"/>
      <c r="F3978" s="35"/>
      <c r="G3978" s="35"/>
    </row>
    <row r="3979" customFormat="false" ht="12.75" hidden="false" customHeight="false" outlineLevel="0" collapsed="false">
      <c r="E3979" s="35"/>
      <c r="F3979" s="35"/>
      <c r="G3979" s="35"/>
    </row>
    <row r="3980" customFormat="false" ht="12.75" hidden="false" customHeight="false" outlineLevel="0" collapsed="false">
      <c r="E3980" s="35"/>
      <c r="F3980" s="35"/>
      <c r="G3980" s="35"/>
    </row>
    <row r="3981" customFormat="false" ht="12.75" hidden="false" customHeight="false" outlineLevel="0" collapsed="false">
      <c r="E3981" s="35"/>
      <c r="F3981" s="35"/>
      <c r="G3981" s="35"/>
    </row>
    <row r="3982" customFormat="false" ht="12.75" hidden="false" customHeight="false" outlineLevel="0" collapsed="false">
      <c r="E3982" s="35"/>
      <c r="F3982" s="35"/>
      <c r="G3982" s="35"/>
    </row>
    <row r="3983" customFormat="false" ht="12.75" hidden="false" customHeight="false" outlineLevel="0" collapsed="false">
      <c r="E3983" s="35"/>
      <c r="F3983" s="35"/>
      <c r="G3983" s="35"/>
    </row>
    <row r="3984" customFormat="false" ht="12.75" hidden="false" customHeight="false" outlineLevel="0" collapsed="false">
      <c r="E3984" s="35"/>
      <c r="F3984" s="35"/>
      <c r="G3984" s="35"/>
    </row>
    <row r="3985" customFormat="false" ht="12.75" hidden="false" customHeight="false" outlineLevel="0" collapsed="false">
      <c r="E3985" s="35"/>
      <c r="F3985" s="35"/>
      <c r="G3985" s="35"/>
    </row>
    <row r="3986" customFormat="false" ht="12.75" hidden="false" customHeight="false" outlineLevel="0" collapsed="false">
      <c r="E3986" s="35"/>
      <c r="F3986" s="35"/>
      <c r="G3986" s="35"/>
    </row>
    <row r="3987" customFormat="false" ht="12.75" hidden="false" customHeight="false" outlineLevel="0" collapsed="false">
      <c r="E3987" s="35"/>
      <c r="F3987" s="35"/>
      <c r="G3987" s="35"/>
    </row>
    <row r="3988" customFormat="false" ht="12.75" hidden="false" customHeight="false" outlineLevel="0" collapsed="false">
      <c r="E3988" s="35"/>
      <c r="F3988" s="35"/>
      <c r="G3988" s="35"/>
    </row>
    <row r="3989" customFormat="false" ht="12.75" hidden="false" customHeight="false" outlineLevel="0" collapsed="false">
      <c r="E3989" s="35"/>
      <c r="F3989" s="35"/>
      <c r="G3989" s="35"/>
    </row>
    <row r="3990" customFormat="false" ht="12.75" hidden="false" customHeight="false" outlineLevel="0" collapsed="false">
      <c r="E3990" s="35"/>
      <c r="F3990" s="35"/>
      <c r="G3990" s="35"/>
    </row>
    <row r="3991" customFormat="false" ht="12.75" hidden="false" customHeight="false" outlineLevel="0" collapsed="false">
      <c r="E3991" s="35"/>
      <c r="F3991" s="35"/>
      <c r="G3991" s="35"/>
    </row>
    <row r="3992" customFormat="false" ht="12.75" hidden="false" customHeight="false" outlineLevel="0" collapsed="false">
      <c r="E3992" s="35"/>
      <c r="F3992" s="35"/>
      <c r="G3992" s="35"/>
    </row>
    <row r="3993" customFormat="false" ht="12.75" hidden="false" customHeight="false" outlineLevel="0" collapsed="false">
      <c r="E3993" s="35"/>
      <c r="F3993" s="35"/>
      <c r="G3993" s="35"/>
    </row>
    <row r="3994" customFormat="false" ht="12.75" hidden="false" customHeight="false" outlineLevel="0" collapsed="false">
      <c r="E3994" s="35"/>
      <c r="F3994" s="35"/>
      <c r="G3994" s="35"/>
    </row>
    <row r="3995" customFormat="false" ht="12.75" hidden="false" customHeight="false" outlineLevel="0" collapsed="false">
      <c r="E3995" s="35"/>
      <c r="F3995" s="35"/>
      <c r="G3995" s="35"/>
    </row>
    <row r="3996" customFormat="false" ht="12.75" hidden="false" customHeight="false" outlineLevel="0" collapsed="false">
      <c r="E3996" s="35"/>
      <c r="F3996" s="35"/>
      <c r="G3996" s="35"/>
    </row>
    <row r="3997" customFormat="false" ht="12.75" hidden="false" customHeight="false" outlineLevel="0" collapsed="false">
      <c r="E3997" s="35"/>
      <c r="F3997" s="35"/>
      <c r="G3997" s="35"/>
    </row>
    <row r="3998" customFormat="false" ht="12.75" hidden="false" customHeight="false" outlineLevel="0" collapsed="false">
      <c r="E3998" s="35"/>
      <c r="F3998" s="35"/>
      <c r="G3998" s="35"/>
    </row>
    <row r="3999" customFormat="false" ht="12.75" hidden="false" customHeight="false" outlineLevel="0" collapsed="false">
      <c r="E3999" s="35"/>
      <c r="F3999" s="35"/>
      <c r="G3999" s="35"/>
    </row>
    <row r="4000" customFormat="false" ht="12.75" hidden="false" customHeight="false" outlineLevel="0" collapsed="false">
      <c r="E4000" s="35"/>
      <c r="F4000" s="35"/>
      <c r="G4000" s="35"/>
    </row>
    <row r="4001" customFormat="false" ht="12.75" hidden="false" customHeight="false" outlineLevel="0" collapsed="false">
      <c r="E4001" s="35"/>
      <c r="F4001" s="35"/>
      <c r="G4001" s="35"/>
    </row>
    <row r="4002" customFormat="false" ht="12.75" hidden="false" customHeight="false" outlineLevel="0" collapsed="false">
      <c r="E4002" s="35"/>
      <c r="F4002" s="35"/>
      <c r="G4002" s="35"/>
    </row>
    <row r="4003" customFormat="false" ht="12.75" hidden="false" customHeight="false" outlineLevel="0" collapsed="false">
      <c r="E4003" s="35"/>
      <c r="F4003" s="35"/>
      <c r="G4003" s="35"/>
    </row>
    <row r="4004" customFormat="false" ht="12.75" hidden="false" customHeight="false" outlineLevel="0" collapsed="false">
      <c r="E4004" s="35"/>
      <c r="F4004" s="35"/>
      <c r="G4004" s="35"/>
    </row>
    <row r="4005" customFormat="false" ht="12.75" hidden="false" customHeight="false" outlineLevel="0" collapsed="false">
      <c r="E4005" s="35"/>
      <c r="F4005" s="35"/>
      <c r="G4005" s="35"/>
    </row>
    <row r="4006" customFormat="false" ht="12.75" hidden="false" customHeight="false" outlineLevel="0" collapsed="false">
      <c r="E4006" s="35"/>
      <c r="F4006" s="35"/>
      <c r="G4006" s="35"/>
    </row>
    <row r="4007" customFormat="false" ht="12.75" hidden="false" customHeight="false" outlineLevel="0" collapsed="false">
      <c r="E4007" s="35"/>
      <c r="F4007" s="35"/>
      <c r="G4007" s="35"/>
    </row>
    <row r="4008" customFormat="false" ht="12.75" hidden="false" customHeight="false" outlineLevel="0" collapsed="false">
      <c r="E4008" s="35"/>
      <c r="F4008" s="35"/>
      <c r="G4008" s="35"/>
    </row>
    <row r="4009" customFormat="false" ht="12.75" hidden="false" customHeight="false" outlineLevel="0" collapsed="false">
      <c r="E4009" s="35"/>
      <c r="F4009" s="35"/>
      <c r="G4009" s="35"/>
    </row>
    <row r="4010" customFormat="false" ht="12.75" hidden="false" customHeight="false" outlineLevel="0" collapsed="false">
      <c r="E4010" s="35"/>
      <c r="F4010" s="35"/>
      <c r="G4010" s="35"/>
    </row>
    <row r="4011" customFormat="false" ht="12.75" hidden="false" customHeight="false" outlineLevel="0" collapsed="false">
      <c r="E4011" s="35"/>
      <c r="F4011" s="35"/>
      <c r="G4011" s="35"/>
    </row>
    <row r="4012" customFormat="false" ht="12.75" hidden="false" customHeight="false" outlineLevel="0" collapsed="false">
      <c r="E4012" s="35"/>
      <c r="F4012" s="35"/>
      <c r="G4012" s="35"/>
    </row>
    <row r="4013" customFormat="false" ht="12.75" hidden="false" customHeight="false" outlineLevel="0" collapsed="false">
      <c r="E4013" s="35"/>
      <c r="F4013" s="35"/>
      <c r="G4013" s="35"/>
    </row>
    <row r="4014" customFormat="false" ht="12.75" hidden="false" customHeight="false" outlineLevel="0" collapsed="false">
      <c r="E4014" s="35"/>
      <c r="F4014" s="35"/>
      <c r="G4014" s="35"/>
    </row>
    <row r="4015" customFormat="false" ht="12.75" hidden="false" customHeight="false" outlineLevel="0" collapsed="false">
      <c r="E4015" s="35"/>
      <c r="F4015" s="35"/>
      <c r="G4015" s="35"/>
    </row>
    <row r="4016" customFormat="false" ht="12.75" hidden="false" customHeight="false" outlineLevel="0" collapsed="false">
      <c r="E4016" s="35"/>
      <c r="F4016" s="35"/>
      <c r="G4016" s="35"/>
    </row>
    <row r="4017" customFormat="false" ht="12.75" hidden="false" customHeight="false" outlineLevel="0" collapsed="false">
      <c r="E4017" s="35"/>
      <c r="F4017" s="35"/>
      <c r="G4017" s="35"/>
    </row>
    <row r="4018" customFormat="false" ht="12.75" hidden="false" customHeight="false" outlineLevel="0" collapsed="false">
      <c r="E4018" s="35"/>
      <c r="F4018" s="35"/>
      <c r="G4018" s="35"/>
    </row>
    <row r="4019" customFormat="false" ht="12.75" hidden="false" customHeight="false" outlineLevel="0" collapsed="false">
      <c r="E4019" s="35"/>
      <c r="F4019" s="35"/>
      <c r="G4019" s="35"/>
    </row>
    <row r="4020" customFormat="false" ht="12.75" hidden="false" customHeight="false" outlineLevel="0" collapsed="false">
      <c r="E4020" s="35"/>
      <c r="F4020" s="35"/>
      <c r="G4020" s="35"/>
    </row>
    <row r="4021" customFormat="false" ht="12.75" hidden="false" customHeight="false" outlineLevel="0" collapsed="false">
      <c r="E4021" s="35"/>
      <c r="F4021" s="35"/>
      <c r="G4021" s="35"/>
    </row>
    <row r="4022" customFormat="false" ht="12.75" hidden="false" customHeight="false" outlineLevel="0" collapsed="false">
      <c r="E4022" s="35"/>
      <c r="F4022" s="35"/>
      <c r="G4022" s="35"/>
    </row>
    <row r="4023" customFormat="false" ht="12.75" hidden="false" customHeight="false" outlineLevel="0" collapsed="false">
      <c r="E4023" s="35"/>
      <c r="F4023" s="35"/>
      <c r="G4023" s="35"/>
    </row>
    <row r="4024" customFormat="false" ht="12.75" hidden="false" customHeight="false" outlineLevel="0" collapsed="false">
      <c r="E4024" s="35"/>
      <c r="F4024" s="35"/>
      <c r="G4024" s="35"/>
    </row>
    <row r="4025" customFormat="false" ht="12.75" hidden="false" customHeight="false" outlineLevel="0" collapsed="false">
      <c r="E4025" s="35"/>
      <c r="F4025" s="35"/>
      <c r="G4025" s="35"/>
    </row>
    <row r="4026" customFormat="false" ht="12.75" hidden="false" customHeight="false" outlineLevel="0" collapsed="false">
      <c r="E4026" s="35"/>
      <c r="F4026" s="35"/>
      <c r="G4026" s="35"/>
    </row>
    <row r="4027" customFormat="false" ht="12.75" hidden="false" customHeight="false" outlineLevel="0" collapsed="false">
      <c r="E4027" s="35"/>
      <c r="F4027" s="35"/>
      <c r="G4027" s="35"/>
    </row>
    <row r="4028" customFormat="false" ht="12.75" hidden="false" customHeight="false" outlineLevel="0" collapsed="false">
      <c r="E4028" s="35"/>
      <c r="F4028" s="35"/>
      <c r="G4028" s="35"/>
    </row>
    <row r="4029" customFormat="false" ht="12.75" hidden="false" customHeight="false" outlineLevel="0" collapsed="false">
      <c r="E4029" s="35"/>
      <c r="F4029" s="35"/>
      <c r="G4029" s="35"/>
    </row>
    <row r="4030" customFormat="false" ht="12.75" hidden="false" customHeight="false" outlineLevel="0" collapsed="false">
      <c r="E4030" s="35"/>
      <c r="F4030" s="35"/>
      <c r="G4030" s="35"/>
    </row>
    <row r="4031" customFormat="false" ht="12.75" hidden="false" customHeight="false" outlineLevel="0" collapsed="false">
      <c r="E4031" s="35"/>
      <c r="F4031" s="35"/>
      <c r="G4031" s="35"/>
    </row>
    <row r="4032" customFormat="false" ht="12.75" hidden="false" customHeight="false" outlineLevel="0" collapsed="false">
      <c r="E4032" s="35"/>
      <c r="F4032" s="35"/>
      <c r="G4032" s="35"/>
    </row>
    <row r="4033" customFormat="false" ht="12.75" hidden="false" customHeight="false" outlineLevel="0" collapsed="false">
      <c r="E4033" s="35"/>
      <c r="F4033" s="35"/>
      <c r="G4033" s="35"/>
    </row>
    <row r="4034" customFormat="false" ht="12.75" hidden="false" customHeight="false" outlineLevel="0" collapsed="false">
      <c r="E4034" s="35"/>
      <c r="F4034" s="35"/>
      <c r="G4034" s="35"/>
    </row>
    <row r="4035" customFormat="false" ht="12.75" hidden="false" customHeight="false" outlineLevel="0" collapsed="false">
      <c r="E4035" s="35"/>
      <c r="F4035" s="35"/>
      <c r="G4035" s="35"/>
    </row>
    <row r="4036" customFormat="false" ht="12.75" hidden="false" customHeight="false" outlineLevel="0" collapsed="false">
      <c r="E4036" s="35"/>
      <c r="F4036" s="35"/>
      <c r="G4036" s="35"/>
    </row>
    <row r="4037" customFormat="false" ht="12.75" hidden="false" customHeight="false" outlineLevel="0" collapsed="false">
      <c r="E4037" s="35"/>
      <c r="F4037" s="35"/>
      <c r="G4037" s="35"/>
    </row>
    <row r="4038" customFormat="false" ht="12.75" hidden="false" customHeight="false" outlineLevel="0" collapsed="false">
      <c r="E4038" s="35"/>
      <c r="F4038" s="35"/>
      <c r="G4038" s="35"/>
    </row>
    <row r="4039" customFormat="false" ht="12.75" hidden="false" customHeight="false" outlineLevel="0" collapsed="false">
      <c r="E4039" s="35"/>
      <c r="F4039" s="35"/>
      <c r="G4039" s="35"/>
    </row>
    <row r="4040" customFormat="false" ht="12.75" hidden="false" customHeight="false" outlineLevel="0" collapsed="false">
      <c r="E4040" s="35"/>
      <c r="F4040" s="35"/>
      <c r="G4040" s="35"/>
    </row>
    <row r="4041" customFormat="false" ht="12.75" hidden="false" customHeight="false" outlineLevel="0" collapsed="false">
      <c r="E4041" s="35"/>
      <c r="F4041" s="35"/>
      <c r="G4041" s="35"/>
    </row>
    <row r="4042" customFormat="false" ht="12.75" hidden="false" customHeight="false" outlineLevel="0" collapsed="false">
      <c r="E4042" s="35"/>
      <c r="F4042" s="35"/>
      <c r="G4042" s="35"/>
    </row>
    <row r="4043" customFormat="false" ht="12.75" hidden="false" customHeight="false" outlineLevel="0" collapsed="false">
      <c r="E4043" s="35"/>
      <c r="F4043" s="35"/>
      <c r="G4043" s="35"/>
    </row>
    <row r="4044" customFormat="false" ht="12.75" hidden="false" customHeight="false" outlineLevel="0" collapsed="false">
      <c r="E4044" s="35"/>
      <c r="F4044" s="35"/>
      <c r="G4044" s="35"/>
    </row>
    <row r="4045" customFormat="false" ht="12.75" hidden="false" customHeight="false" outlineLevel="0" collapsed="false">
      <c r="E4045" s="35"/>
      <c r="F4045" s="35"/>
      <c r="G4045" s="35"/>
    </row>
    <row r="4046" customFormat="false" ht="12.75" hidden="false" customHeight="false" outlineLevel="0" collapsed="false">
      <c r="E4046" s="35"/>
      <c r="F4046" s="35"/>
      <c r="G4046" s="35"/>
    </row>
    <row r="4047" customFormat="false" ht="12.75" hidden="false" customHeight="false" outlineLevel="0" collapsed="false">
      <c r="E4047" s="35"/>
      <c r="F4047" s="35"/>
      <c r="G4047" s="35"/>
    </row>
    <row r="4048" customFormat="false" ht="12.75" hidden="false" customHeight="false" outlineLevel="0" collapsed="false">
      <c r="E4048" s="35"/>
      <c r="F4048" s="35"/>
      <c r="G4048" s="35"/>
    </row>
    <row r="4049" customFormat="false" ht="12.75" hidden="false" customHeight="false" outlineLevel="0" collapsed="false">
      <c r="E4049" s="35"/>
      <c r="F4049" s="35"/>
      <c r="G4049" s="35"/>
    </row>
    <row r="4050" customFormat="false" ht="12.75" hidden="false" customHeight="false" outlineLevel="0" collapsed="false">
      <c r="E4050" s="35"/>
      <c r="F4050" s="35"/>
      <c r="G4050" s="35"/>
    </row>
    <row r="4051" customFormat="false" ht="12.75" hidden="false" customHeight="false" outlineLevel="0" collapsed="false">
      <c r="E4051" s="35"/>
      <c r="F4051" s="35"/>
      <c r="G4051" s="35"/>
    </row>
    <row r="4052" customFormat="false" ht="12.75" hidden="false" customHeight="false" outlineLevel="0" collapsed="false">
      <c r="E4052" s="35"/>
      <c r="F4052" s="35"/>
      <c r="G4052" s="35"/>
    </row>
    <row r="4053" customFormat="false" ht="12.75" hidden="false" customHeight="false" outlineLevel="0" collapsed="false">
      <c r="E4053" s="35"/>
      <c r="F4053" s="35"/>
      <c r="G4053" s="35"/>
    </row>
    <row r="4054" customFormat="false" ht="12.75" hidden="false" customHeight="false" outlineLevel="0" collapsed="false">
      <c r="E4054" s="35"/>
      <c r="F4054" s="35"/>
      <c r="G4054" s="35"/>
    </row>
    <row r="4055" customFormat="false" ht="12.75" hidden="false" customHeight="false" outlineLevel="0" collapsed="false">
      <c r="E4055" s="35"/>
      <c r="F4055" s="35"/>
      <c r="G4055" s="35"/>
    </row>
    <row r="4056" customFormat="false" ht="12.75" hidden="false" customHeight="false" outlineLevel="0" collapsed="false">
      <c r="E4056" s="35"/>
      <c r="F4056" s="35"/>
      <c r="G4056" s="35"/>
    </row>
    <row r="4057" customFormat="false" ht="12.75" hidden="false" customHeight="false" outlineLevel="0" collapsed="false">
      <c r="E4057" s="35"/>
      <c r="F4057" s="35"/>
      <c r="G4057" s="35"/>
    </row>
    <row r="4058" customFormat="false" ht="12.75" hidden="false" customHeight="false" outlineLevel="0" collapsed="false">
      <c r="E4058" s="35"/>
      <c r="F4058" s="35"/>
      <c r="G4058" s="35"/>
    </row>
    <row r="4059" customFormat="false" ht="12.75" hidden="false" customHeight="false" outlineLevel="0" collapsed="false">
      <c r="E4059" s="35"/>
      <c r="F4059" s="35"/>
      <c r="G4059" s="35"/>
    </row>
    <row r="4060" customFormat="false" ht="12.75" hidden="false" customHeight="false" outlineLevel="0" collapsed="false">
      <c r="E4060" s="35"/>
      <c r="F4060" s="35"/>
      <c r="G4060" s="35"/>
    </row>
    <row r="4061" customFormat="false" ht="12.75" hidden="false" customHeight="false" outlineLevel="0" collapsed="false">
      <c r="E4061" s="35"/>
      <c r="F4061" s="35"/>
      <c r="G4061" s="35"/>
    </row>
    <row r="4062" customFormat="false" ht="12.75" hidden="false" customHeight="false" outlineLevel="0" collapsed="false">
      <c r="E4062" s="35"/>
      <c r="F4062" s="35"/>
      <c r="G4062" s="35"/>
    </row>
    <row r="4063" customFormat="false" ht="12.75" hidden="false" customHeight="false" outlineLevel="0" collapsed="false">
      <c r="E4063" s="35"/>
      <c r="F4063" s="35"/>
      <c r="G4063" s="35"/>
    </row>
    <row r="4064" customFormat="false" ht="12.75" hidden="false" customHeight="false" outlineLevel="0" collapsed="false">
      <c r="E4064" s="35"/>
      <c r="F4064" s="35"/>
      <c r="G4064" s="35"/>
    </row>
    <row r="4065" customFormat="false" ht="12.75" hidden="false" customHeight="false" outlineLevel="0" collapsed="false">
      <c r="E4065" s="35"/>
      <c r="F4065" s="35"/>
      <c r="G4065" s="35"/>
    </row>
    <row r="4066" customFormat="false" ht="12.75" hidden="false" customHeight="false" outlineLevel="0" collapsed="false">
      <c r="E4066" s="35"/>
      <c r="F4066" s="35"/>
      <c r="G4066" s="35"/>
    </row>
    <row r="4067" customFormat="false" ht="12.75" hidden="false" customHeight="false" outlineLevel="0" collapsed="false">
      <c r="E4067" s="35"/>
      <c r="F4067" s="35"/>
      <c r="G4067" s="35"/>
    </row>
    <row r="4068" customFormat="false" ht="12.75" hidden="false" customHeight="false" outlineLevel="0" collapsed="false">
      <c r="E4068" s="35"/>
      <c r="F4068" s="35"/>
      <c r="G4068" s="35"/>
    </row>
    <row r="4069" customFormat="false" ht="12.75" hidden="false" customHeight="false" outlineLevel="0" collapsed="false">
      <c r="E4069" s="35"/>
      <c r="F4069" s="35"/>
      <c r="G4069" s="35"/>
    </row>
    <row r="4070" customFormat="false" ht="12.75" hidden="false" customHeight="false" outlineLevel="0" collapsed="false">
      <c r="E4070" s="35"/>
      <c r="F4070" s="35"/>
      <c r="G4070" s="35"/>
    </row>
    <row r="4071" customFormat="false" ht="12.75" hidden="false" customHeight="false" outlineLevel="0" collapsed="false">
      <c r="E4071" s="35"/>
      <c r="F4071" s="35"/>
      <c r="G4071" s="35"/>
    </row>
    <row r="4072" customFormat="false" ht="12.75" hidden="false" customHeight="false" outlineLevel="0" collapsed="false">
      <c r="E4072" s="35"/>
      <c r="F4072" s="35"/>
      <c r="G4072" s="35"/>
    </row>
    <row r="4073" customFormat="false" ht="12.75" hidden="false" customHeight="false" outlineLevel="0" collapsed="false">
      <c r="E4073" s="35"/>
      <c r="F4073" s="35"/>
      <c r="G4073" s="35"/>
    </row>
    <row r="4074" customFormat="false" ht="12.75" hidden="false" customHeight="false" outlineLevel="0" collapsed="false">
      <c r="E4074" s="35"/>
      <c r="F4074" s="35"/>
      <c r="G4074" s="35"/>
    </row>
    <row r="4075" customFormat="false" ht="12.75" hidden="false" customHeight="false" outlineLevel="0" collapsed="false">
      <c r="E4075" s="35"/>
      <c r="F4075" s="35"/>
      <c r="G4075" s="35"/>
    </row>
    <row r="4076" customFormat="false" ht="12.75" hidden="false" customHeight="false" outlineLevel="0" collapsed="false">
      <c r="E4076" s="35"/>
      <c r="F4076" s="35"/>
      <c r="G4076" s="35"/>
    </row>
    <row r="4077" customFormat="false" ht="12.75" hidden="false" customHeight="false" outlineLevel="0" collapsed="false">
      <c r="E4077" s="35"/>
      <c r="F4077" s="35"/>
      <c r="G4077" s="35"/>
    </row>
    <row r="4078" customFormat="false" ht="12.75" hidden="false" customHeight="false" outlineLevel="0" collapsed="false">
      <c r="E4078" s="35"/>
      <c r="F4078" s="35"/>
      <c r="G4078" s="35"/>
    </row>
    <row r="4079" customFormat="false" ht="12.75" hidden="false" customHeight="false" outlineLevel="0" collapsed="false">
      <c r="E4079" s="35"/>
      <c r="F4079" s="35"/>
      <c r="G4079" s="35"/>
    </row>
    <row r="4080" customFormat="false" ht="12.75" hidden="false" customHeight="false" outlineLevel="0" collapsed="false">
      <c r="E4080" s="35"/>
      <c r="F4080" s="35"/>
      <c r="G4080" s="35"/>
    </row>
    <row r="4081" customFormat="false" ht="12.75" hidden="false" customHeight="false" outlineLevel="0" collapsed="false">
      <c r="E4081" s="35"/>
      <c r="F4081" s="35"/>
      <c r="G4081" s="35"/>
    </row>
    <row r="4082" customFormat="false" ht="12.75" hidden="false" customHeight="false" outlineLevel="0" collapsed="false">
      <c r="E4082" s="35"/>
      <c r="F4082" s="35"/>
      <c r="G4082" s="35"/>
    </row>
    <row r="4083" customFormat="false" ht="12.75" hidden="false" customHeight="false" outlineLevel="0" collapsed="false">
      <c r="E4083" s="35"/>
      <c r="F4083" s="35"/>
      <c r="G4083" s="35"/>
    </row>
    <row r="4084" customFormat="false" ht="12.75" hidden="false" customHeight="false" outlineLevel="0" collapsed="false">
      <c r="E4084" s="35"/>
      <c r="F4084" s="35"/>
      <c r="G4084" s="35"/>
    </row>
    <row r="4085" customFormat="false" ht="12.75" hidden="false" customHeight="false" outlineLevel="0" collapsed="false">
      <c r="E4085" s="35"/>
      <c r="F4085" s="35"/>
      <c r="G4085" s="35"/>
    </row>
    <row r="4086" customFormat="false" ht="12.75" hidden="false" customHeight="false" outlineLevel="0" collapsed="false">
      <c r="E4086" s="35"/>
      <c r="F4086" s="35"/>
      <c r="G4086" s="35"/>
    </row>
    <row r="4087" customFormat="false" ht="12.75" hidden="false" customHeight="false" outlineLevel="0" collapsed="false">
      <c r="E4087" s="35"/>
      <c r="F4087" s="35"/>
      <c r="G4087" s="35"/>
    </row>
    <row r="4088" customFormat="false" ht="12.75" hidden="false" customHeight="false" outlineLevel="0" collapsed="false">
      <c r="E4088" s="35"/>
      <c r="F4088" s="35"/>
      <c r="G4088" s="35"/>
    </row>
    <row r="4089" customFormat="false" ht="12.75" hidden="false" customHeight="false" outlineLevel="0" collapsed="false">
      <c r="E4089" s="35"/>
      <c r="F4089" s="35"/>
      <c r="G4089" s="35"/>
    </row>
    <row r="4090" customFormat="false" ht="12.75" hidden="false" customHeight="false" outlineLevel="0" collapsed="false">
      <c r="E4090" s="35"/>
      <c r="F4090" s="35"/>
      <c r="G4090" s="35"/>
    </row>
    <row r="4091" customFormat="false" ht="12.75" hidden="false" customHeight="false" outlineLevel="0" collapsed="false">
      <c r="E4091" s="35"/>
      <c r="F4091" s="35"/>
      <c r="G4091" s="35"/>
    </row>
    <row r="4092" customFormat="false" ht="12.75" hidden="false" customHeight="false" outlineLevel="0" collapsed="false">
      <c r="E4092" s="35"/>
      <c r="F4092" s="35"/>
      <c r="G4092" s="35"/>
    </row>
    <row r="4093" customFormat="false" ht="12.75" hidden="false" customHeight="false" outlineLevel="0" collapsed="false">
      <c r="E4093" s="35"/>
      <c r="F4093" s="35"/>
      <c r="G4093" s="35"/>
    </row>
    <row r="4094" customFormat="false" ht="12.75" hidden="false" customHeight="false" outlineLevel="0" collapsed="false">
      <c r="E4094" s="35"/>
      <c r="F4094" s="35"/>
      <c r="G4094" s="35"/>
    </row>
    <row r="4095" customFormat="false" ht="12.75" hidden="false" customHeight="false" outlineLevel="0" collapsed="false">
      <c r="E4095" s="35"/>
      <c r="F4095" s="35"/>
      <c r="G4095" s="35"/>
    </row>
    <row r="4096" customFormat="false" ht="12.75" hidden="false" customHeight="false" outlineLevel="0" collapsed="false">
      <c r="E4096" s="35"/>
      <c r="F4096" s="35"/>
      <c r="G4096" s="35"/>
    </row>
    <row r="4097" customFormat="false" ht="12.75" hidden="false" customHeight="false" outlineLevel="0" collapsed="false">
      <c r="E4097" s="35"/>
      <c r="F4097" s="35"/>
      <c r="G4097" s="35"/>
    </row>
    <row r="4098" customFormat="false" ht="12.75" hidden="false" customHeight="false" outlineLevel="0" collapsed="false">
      <c r="E4098" s="35"/>
      <c r="F4098" s="35"/>
      <c r="G4098" s="35"/>
    </row>
    <row r="4099" customFormat="false" ht="12.75" hidden="false" customHeight="false" outlineLevel="0" collapsed="false">
      <c r="E4099" s="35"/>
      <c r="F4099" s="35"/>
      <c r="G4099" s="35"/>
    </row>
    <row r="4100" customFormat="false" ht="12.75" hidden="false" customHeight="false" outlineLevel="0" collapsed="false">
      <c r="E4100" s="35"/>
      <c r="F4100" s="35"/>
      <c r="G4100" s="35"/>
    </row>
    <row r="4101" customFormat="false" ht="12.75" hidden="false" customHeight="false" outlineLevel="0" collapsed="false">
      <c r="E4101" s="35"/>
      <c r="F4101" s="35"/>
      <c r="G4101" s="35"/>
    </row>
    <row r="4102" customFormat="false" ht="12.75" hidden="false" customHeight="false" outlineLevel="0" collapsed="false">
      <c r="E4102" s="35"/>
      <c r="F4102" s="35"/>
      <c r="G4102" s="35"/>
    </row>
    <row r="4103" customFormat="false" ht="12.75" hidden="false" customHeight="false" outlineLevel="0" collapsed="false">
      <c r="E4103" s="35"/>
      <c r="F4103" s="35"/>
      <c r="G4103" s="35"/>
    </row>
    <row r="4104" customFormat="false" ht="12.75" hidden="false" customHeight="false" outlineLevel="0" collapsed="false">
      <c r="E4104" s="35"/>
      <c r="F4104" s="35"/>
      <c r="G4104" s="35"/>
    </row>
    <row r="4105" customFormat="false" ht="12.75" hidden="false" customHeight="false" outlineLevel="0" collapsed="false">
      <c r="E4105" s="35"/>
      <c r="F4105" s="35"/>
      <c r="G4105" s="35"/>
    </row>
    <row r="4106" customFormat="false" ht="12.75" hidden="false" customHeight="false" outlineLevel="0" collapsed="false">
      <c r="E4106" s="35"/>
      <c r="F4106" s="35"/>
      <c r="G4106" s="35"/>
    </row>
    <row r="4107" customFormat="false" ht="12.75" hidden="false" customHeight="false" outlineLevel="0" collapsed="false">
      <c r="E4107" s="35"/>
      <c r="F4107" s="35"/>
      <c r="G4107" s="35"/>
    </row>
    <row r="4108" customFormat="false" ht="12.75" hidden="false" customHeight="false" outlineLevel="0" collapsed="false">
      <c r="E4108" s="35"/>
      <c r="F4108" s="35"/>
      <c r="G4108" s="35"/>
    </row>
    <row r="4109" customFormat="false" ht="12.75" hidden="false" customHeight="false" outlineLevel="0" collapsed="false">
      <c r="E4109" s="35"/>
      <c r="F4109" s="35"/>
      <c r="G4109" s="35"/>
    </row>
    <row r="4110" customFormat="false" ht="12.75" hidden="false" customHeight="false" outlineLevel="0" collapsed="false">
      <c r="E4110" s="35"/>
      <c r="F4110" s="35"/>
      <c r="G4110" s="35"/>
    </row>
    <row r="4111" customFormat="false" ht="12.75" hidden="false" customHeight="false" outlineLevel="0" collapsed="false">
      <c r="E4111" s="35"/>
      <c r="F4111" s="35"/>
      <c r="G4111" s="35"/>
    </row>
    <row r="4112" customFormat="false" ht="12.75" hidden="false" customHeight="false" outlineLevel="0" collapsed="false">
      <c r="E4112" s="35"/>
      <c r="F4112" s="35"/>
      <c r="G4112" s="35"/>
    </row>
    <row r="4113" customFormat="false" ht="12.75" hidden="false" customHeight="false" outlineLevel="0" collapsed="false">
      <c r="E4113" s="35"/>
      <c r="F4113" s="35"/>
      <c r="G4113" s="35"/>
    </row>
    <row r="4114" customFormat="false" ht="12.75" hidden="false" customHeight="false" outlineLevel="0" collapsed="false">
      <c r="E4114" s="35"/>
      <c r="F4114" s="35"/>
      <c r="G4114" s="35"/>
    </row>
    <row r="4115" customFormat="false" ht="12.75" hidden="false" customHeight="false" outlineLevel="0" collapsed="false">
      <c r="E4115" s="35"/>
      <c r="F4115" s="35"/>
      <c r="G4115" s="35"/>
    </row>
    <row r="4116" customFormat="false" ht="12.75" hidden="false" customHeight="false" outlineLevel="0" collapsed="false">
      <c r="E4116" s="35"/>
      <c r="F4116" s="35"/>
      <c r="G4116" s="35"/>
    </row>
    <row r="4117" customFormat="false" ht="12.75" hidden="false" customHeight="false" outlineLevel="0" collapsed="false">
      <c r="E4117" s="35"/>
      <c r="F4117" s="35"/>
      <c r="G4117" s="35"/>
    </row>
    <row r="4118" customFormat="false" ht="12.75" hidden="false" customHeight="false" outlineLevel="0" collapsed="false">
      <c r="E4118" s="35"/>
      <c r="F4118" s="35"/>
      <c r="G4118" s="35"/>
    </row>
  </sheetData>
  <sheetProtection sheet="true" password="c2a1" objects="true" scenarios="true" selectLockedCells="true"/>
  <mergeCells count="33">
    <mergeCell ref="I11:N11"/>
    <mergeCell ref="AA11:AD11"/>
    <mergeCell ref="C16:AI16"/>
    <mergeCell ref="C20:E20"/>
    <mergeCell ref="L20:P20"/>
    <mergeCell ref="R20:X20"/>
    <mergeCell ref="Z20:AI20"/>
    <mergeCell ref="Z21:AG22"/>
    <mergeCell ref="C24:AI24"/>
    <mergeCell ref="C28:G28"/>
    <mergeCell ref="K28:U28"/>
    <mergeCell ref="W28:AI28"/>
    <mergeCell ref="C32:P32"/>
    <mergeCell ref="U32:AI32"/>
    <mergeCell ref="C38:AI38"/>
    <mergeCell ref="C42:G42"/>
    <mergeCell ref="K42:U42"/>
    <mergeCell ref="W42:AI42"/>
    <mergeCell ref="C46:L46"/>
    <mergeCell ref="O46:Q46"/>
    <mergeCell ref="T46:X46"/>
    <mergeCell ref="AG46:AI46"/>
    <mergeCell ref="C50:P50"/>
    <mergeCell ref="U50:AI50"/>
    <mergeCell ref="C54:L54"/>
    <mergeCell ref="O54:Q54"/>
    <mergeCell ref="T54:X54"/>
    <mergeCell ref="AG54:AI54"/>
    <mergeCell ref="C58:P58"/>
    <mergeCell ref="U58:AI58"/>
    <mergeCell ref="C66:Q66"/>
    <mergeCell ref="H72:AI76"/>
    <mergeCell ref="B85:AJ85"/>
  </mergeCells>
  <conditionalFormatting sqref="Z67 Z65 O48 U52 AC10 V48 I12 C22 C26 C30 C34 U34 K22:L22 C40 C48 AE48 C52 AC70:AC71 Z69 C68 C18 AA12 C44 O56 U60:U61 V56 C56 AE56 C60:C61">
    <cfRule type="cellIs" priority="2" operator="equal" aboveAverage="0" equalAverage="0" bottom="0" percent="0" rank="0" text="" dxfId="0">
      <formula>"* Ingresar dato obligatorio"</formula>
    </cfRule>
    <cfRule type="cellIs" priority="3" operator="equal" aboveAverage="0" equalAverage="0" bottom="0" percent="0" rank="0" text="" dxfId="1">
      <formula>"Dato OK"</formula>
    </cfRule>
  </conditionalFormatting>
  <dataValidations count="14">
    <dataValidation allowBlank="true" error="Por favor, seleccione una opción del menú desplegable.-" errorStyle="stop" errorTitle="Dato inválido" operator="between" showDropDown="false" showErrorMessage="true" showInputMessage="false" sqref="AA46 AA54" type="list">
      <formula1>$V$87:$V$117</formula1>
      <formula2>0</formula2>
    </dataValidation>
    <dataValidation allowBlank="true" error="Por favor, seleccione una opción del menú desplegable.-" errorStyle="stop" errorTitle="Dato inválido" operator="between" showDropDown="false" showErrorMessage="true" showInputMessage="false" sqref="AD46 AD54" type="list">
      <formula1>$W$87:$W$98</formula1>
      <formula2>0</formula2>
    </dataValidation>
    <dataValidation allowBlank="true" error="Por favor, seleccione una opción del menú desplegable.-" errorStyle="stop" errorTitle="Dato inválido" operator="between" showDropDown="false" showErrorMessage="true" showInputMessage="false" sqref="AG46 AG54" type="list">
      <formula1>$X$87:$X$144</formula1>
      <formula2>0</formula2>
    </dataValidation>
    <dataValidation allowBlank="true" errorStyle="stop" operator="between" showDropDown="false" showErrorMessage="true" showInputMessage="false" sqref="H20" type="list">
      <formula1>$N$88:$N$92</formula1>
      <formula2>0</formula2>
    </dataValidation>
    <dataValidation allowBlank="true" error="Debe ingresar la fecha con el siguiente formato: ##/##/## o ##-##-##" errorStyle="stop" errorTitle="Dato Inválido" operator="greaterThanOrEqual" showDropDown="false" showErrorMessage="true" showInputMessage="false" sqref="AA11" type="date">
      <formula1>39741</formula1>
      <formula2>0</formula2>
    </dataValidation>
    <dataValidation allowBlank="true" error="El campo debe contener dígitos numéricos.-" errorStyle="stop" errorTitle="Dato inválido" operator="greaterThanOrEqual" showDropDown="false" showErrorMessage="true" showInputMessage="false" sqref="I11:N11 L20:P20 C66:Q66" type="whole">
      <formula1>0</formula1>
      <formula2>0</formula2>
    </dataValidation>
    <dataValidation allowBlank="true" error="Por favor, seleccione una opción del menú desplegable.-" errorStyle="stop" errorTitle="Dato inválido" operator="between" showDropDown="false" showErrorMessage="true" showInputMessage="false" sqref="C20:E20" type="list">
      <formula1>$N$88:$N$92</formula1>
      <formula2>0</formula2>
    </dataValidation>
    <dataValidation allowBlank="true" error="Por favor, seleccione una opción del menú desplegable.-" errorStyle="stop" errorTitle="Dato inválido" operator="between" showDropDown="false" showErrorMessage="true" showInputMessage="false" sqref="R20:X20" type="list">
      <formula1>$O$88:$O$95</formula1>
      <formula2>0</formula2>
    </dataValidation>
    <dataValidation allowBlank="true" error="Por favor, seleccione una opción del menú desplegable.-" errorStyle="stop" errorTitle="Dato inválido" operator="between" showDropDown="false" showErrorMessage="true" showInputMessage="false" sqref="C28:G28 C42:G42" type="list">
      <formula1>$D$88:$D$3118</formula1>
      <formula2>0</formula2>
    </dataValidation>
    <dataValidation allowBlank="true" error="Debe completar el campo con dígitos numéricos. No olvide ingresar el código de área (Ejemplo: 011).-" errorStyle="stop" errorTitle="Dato inválido" operator="greaterThanOrEqual" showDropDown="false" showErrorMessage="true" showInputMessage="false" sqref="C32:P32 U32:AI32" type="none">
      <formula1>0</formula1>
      <formula2>0</formula2>
    </dataValidation>
    <dataValidation allowBlank="true" error="Por favor, seleccione una opción del menú desplegable.-" errorStyle="stop" errorTitle="Dato inválido" operator="between" showDropDown="false" showErrorMessage="true" showInputMessage="false" sqref="O46:Q46 O54:Q54" type="list">
      <formula1>$N$89:$N$92</formula1>
      <formula2>0</formula2>
    </dataValidation>
    <dataValidation allowBlank="true" error="El campo debe contener dígitos numéricos.-&#10;" errorStyle="stop" errorTitle="Dato inválido" operator="greaterThanOrEqual" showDropDown="false" showErrorMessage="true" showInputMessage="false" sqref="T46:X46 T54:X54" type="whole">
      <formula1>0</formula1>
      <formula2>0</formula2>
    </dataValidation>
    <dataValidation allowBlank="true" error="Debe completar el campo con dígitos numéricos. No olvide ingresar código de área (Ejemplo: 011).-" errorStyle="stop" errorTitle="Dato inválido" operator="greaterThanOrEqual" showDropDown="false" showErrorMessage="true" showInputMessage="false" sqref="U50:AI50 U58:AI58" type="none">
      <formula1>0</formula1>
      <formula2>0</formula2>
    </dataValidation>
    <dataValidation allowBlank="true" error="Por favor, seleccione una opción del menú desplegable.-" errorStyle="stop" errorTitle="Dato inválido" operator="between" showDropDown="false" showErrorMessage="true" showInputMessage="false" sqref="AI64 AI66 AI68" type="list">
      <formula1>$Y$87:$Y$88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4:52:05Z</dcterms:created>
  <dc:creator>Ris WXP </dc:creator>
  <dc:description/>
  <dc:language>en-US</dc:language>
  <cp:lastModifiedBy>y148215</cp:lastModifiedBy>
  <dcterms:modified xsi:type="dcterms:W3CDTF">2008-11-06T23:23:24Z</dcterms:modified>
  <cp:revision>0</cp:revision>
  <dc:subject/>
  <dc:title/>
</cp:coreProperties>
</file>